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希望業種調書" sheetId="1" state="visible" r:id="rId2"/>
  </sheets>
  <definedNames>
    <definedName function="false" hidden="false" localSheetId="0" name="_xlnm.Print_Area" vbProcedure="false">登録希望業種調書!$A$1:$AI$61</definedName>
    <definedName function="false" hidden="false" localSheetId="0" name="_xlnm.Print_Titles" vbProcedure="false">登録希望業種調書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62">
  <si>
    <t xml:space="preserve">様式第２－１号－物品等</t>
  </si>
  <si>
    <t xml:space="preserve">様式第２－２号－物品等</t>
  </si>
  <si>
    <t xml:space="preserve">登録希望業種調書</t>
  </si>
  <si>
    <t xml:space="preserve">【物品売買等】</t>
  </si>
  <si>
    <t xml:space="preserve">商号又は名称</t>
  </si>
  <si>
    <t xml:space="preserve">【業務委託等】</t>
  </si>
  <si>
    <t xml:space="preserve">〇</t>
  </si>
  <si>
    <t xml:space="preserve">印刷・製本類</t>
  </si>
  <si>
    <t xml:space="preserve">登録</t>
  </si>
  <si>
    <t xml:space="preserve">許可</t>
  </si>
  <si>
    <t xml:space="preserve">薬品類</t>
  </si>
  <si>
    <t xml:space="preserve">14</t>
  </si>
  <si>
    <t xml:space="preserve">イベント用品</t>
  </si>
  <si>
    <t xml:space="preserve">建物等の保守管理・運営</t>
  </si>
  <si>
    <t xml:space="preserve">電気通信サービス</t>
  </si>
  <si>
    <t xml:space="preserve">小規模修繕</t>
  </si>
  <si>
    <t xml:space="preserve">1</t>
  </si>
  <si>
    <t xml:space="preserve">写植</t>
  </si>
  <si>
    <t xml:space="preserve">医療薬品</t>
  </si>
  <si>
    <t xml:space="preserve">△</t>
  </si>
  <si>
    <t xml:space="preserve">テント・シート</t>
  </si>
  <si>
    <r>
      <rPr>
        <sz val="18"/>
        <rFont val="Noto Sans"/>
        <family val="2"/>
      </rPr>
      <t xml:space="preserve">浄化槽の清掃・保守
</t>
    </r>
    <r>
      <rPr>
        <sz val="16"/>
        <rFont val="Noto Sans"/>
        <family val="2"/>
      </rPr>
      <t xml:space="preserve">（建物と一体として行う場合を除く。</t>
    </r>
    <r>
      <rPr>
        <sz val="18"/>
        <rFont val="Noto Sans"/>
        <family val="2"/>
      </rPr>
      <t xml:space="preserve">）</t>
    </r>
  </si>
  <si>
    <t xml:space="preserve">◎</t>
  </si>
  <si>
    <t xml:space="preserve">情報及びデータベースのオンライン検索</t>
  </si>
  <si>
    <t xml:space="preserve">大工修繕</t>
  </si>
  <si>
    <t xml:space="preserve">2</t>
  </si>
  <si>
    <t xml:space="preserve">軽印刷・製本</t>
  </si>
  <si>
    <t xml:space="preserve">動物薬品</t>
  </si>
  <si>
    <t xml:space="preserve">貴金属・時計</t>
  </si>
  <si>
    <t xml:space="preserve">左官修繕</t>
  </si>
  <si>
    <t xml:space="preserve">3</t>
  </si>
  <si>
    <t xml:space="preserve">地図</t>
  </si>
  <si>
    <t xml:space="preserve">農業薬品</t>
  </si>
  <si>
    <t xml:space="preserve">贈答品・記念品</t>
  </si>
  <si>
    <r>
      <rPr>
        <sz val="18"/>
        <rFont val="Noto Sans"/>
        <family val="2"/>
      </rPr>
      <t xml:space="preserve">貯水槽の清掃・保守
</t>
    </r>
    <r>
      <rPr>
        <sz val="16"/>
        <rFont val="Noto Sans"/>
        <family val="2"/>
      </rPr>
      <t xml:space="preserve">（建物と一体として行う場合を除く。）</t>
    </r>
  </si>
  <si>
    <t xml:space="preserve">情報及びデータのオンライン処理</t>
  </si>
  <si>
    <t xml:space="preserve">電気修繕</t>
  </si>
  <si>
    <t xml:space="preserve">99</t>
  </si>
  <si>
    <t xml:space="preserve">その他</t>
  </si>
  <si>
    <t xml:space="preserve">4</t>
  </si>
  <si>
    <t xml:space="preserve">工業薬品</t>
  </si>
  <si>
    <t xml:space="preserve">看板類</t>
  </si>
  <si>
    <t xml:space="preserve">管修繕</t>
  </si>
  <si>
    <t xml:space="preserve">5</t>
  </si>
  <si>
    <t xml:space="preserve">衛生材料</t>
  </si>
  <si>
    <t xml:space="preserve">電気設備保守</t>
  </si>
  <si>
    <t xml:space="preserve">防水修繕</t>
  </si>
  <si>
    <t xml:space="preserve">文具・事務用機器類</t>
  </si>
  <si>
    <t xml:space="preserve">自家用電気工作物保安</t>
  </si>
  <si>
    <t xml:space="preserve">6</t>
  </si>
  <si>
    <t xml:space="preserve">内装修繕</t>
  </si>
  <si>
    <t xml:space="preserve">用紙類</t>
  </si>
  <si>
    <t xml:space="preserve">50</t>
  </si>
  <si>
    <t xml:space="preserve">物品（その他）</t>
  </si>
  <si>
    <t xml:space="preserve">空調設備保守</t>
  </si>
  <si>
    <t xml:space="preserve">コンピュータサービス</t>
  </si>
  <si>
    <t xml:space="preserve">7</t>
  </si>
  <si>
    <t xml:space="preserve">ガラス・建具修繕</t>
  </si>
  <si>
    <t xml:space="preserve">ＰＰＣ用紙</t>
  </si>
  <si>
    <t xml:space="preserve">8</t>
  </si>
  <si>
    <t xml:space="preserve">油脂・燃料類</t>
  </si>
  <si>
    <t xml:space="preserve">荒物･金物･雑品</t>
  </si>
  <si>
    <t xml:space="preserve">通信施設設備保守</t>
  </si>
  <si>
    <t xml:space="preserve">システムの設計・開発</t>
  </si>
  <si>
    <t xml:space="preserve">文具・事務機器</t>
  </si>
  <si>
    <t xml:space="preserve">石油</t>
  </si>
  <si>
    <t xml:space="preserve">食品</t>
  </si>
  <si>
    <t xml:space="preserve">エレベーター設備保守</t>
  </si>
  <si>
    <t xml:space="preserve">システムの保守・維持・運用管理</t>
  </si>
  <si>
    <t xml:space="preserve">家具類</t>
  </si>
  <si>
    <t xml:space="preserve">プロパンガス</t>
  </si>
  <si>
    <t xml:space="preserve">動植物･飼料肥料</t>
  </si>
  <si>
    <t xml:space="preserve">ボイラーの清掃・保守</t>
  </si>
  <si>
    <t xml:space="preserve">業務委託（その他）</t>
  </si>
  <si>
    <t xml:space="preserve">印章・ゴム印</t>
  </si>
  <si>
    <t xml:space="preserve">諸油</t>
  </si>
  <si>
    <t xml:space="preserve">装飾</t>
  </si>
  <si>
    <t xml:space="preserve">9</t>
  </si>
  <si>
    <t xml:space="preserve">消防設備保守</t>
  </si>
  <si>
    <t xml:space="preserve">データ処理</t>
  </si>
  <si>
    <t xml:space="preserve">クリーニング</t>
  </si>
  <si>
    <t xml:space="preserve">灯油</t>
  </si>
  <si>
    <t xml:space="preserve">山口市指定ごみ袋製造</t>
  </si>
  <si>
    <t xml:space="preserve">10</t>
  </si>
  <si>
    <t xml:space="preserve">プラント施設
運転管理・保守点検</t>
  </si>
  <si>
    <t xml:space="preserve">文書等の電子化</t>
  </si>
  <si>
    <t xml:space="preserve">医事業務</t>
  </si>
  <si>
    <t xml:space="preserve">電気</t>
  </si>
  <si>
    <t xml:space="preserve">データのオペレーション</t>
  </si>
  <si>
    <t xml:space="preserve">検体検査</t>
  </si>
  <si>
    <t xml:space="preserve">電気通信機器類</t>
  </si>
  <si>
    <t xml:space="preserve">自動販売機の設置</t>
  </si>
  <si>
    <t xml:space="preserve">11</t>
  </si>
  <si>
    <t xml:space="preserve">環境測定</t>
  </si>
  <si>
    <t xml:space="preserve">コンピュータの保守及び管理</t>
  </si>
  <si>
    <t xml:space="preserve">給食業務</t>
  </si>
  <si>
    <t xml:space="preserve">家庭電器</t>
  </si>
  <si>
    <t xml:space="preserve">材料類</t>
  </si>
  <si>
    <t xml:space="preserve">12</t>
  </si>
  <si>
    <t xml:space="preserve">建築物ねずみ昆虫駆除</t>
  </si>
  <si>
    <t xml:space="preserve">環境保護サービス</t>
  </si>
  <si>
    <t xml:space="preserve">電気通信機器</t>
  </si>
  <si>
    <t xml:space="preserve">鋼材</t>
  </si>
  <si>
    <t xml:space="preserve">13</t>
  </si>
  <si>
    <t xml:space="preserve">施設（屋内）の清掃</t>
  </si>
  <si>
    <t xml:space="preserve">人材派遣サービス</t>
  </si>
  <si>
    <t xml:space="preserve">視聴覚機器</t>
  </si>
  <si>
    <t xml:space="preserve">木材</t>
  </si>
  <si>
    <t xml:space="preserve">51</t>
  </si>
  <si>
    <t xml:space="preserve">市有物品等の売払い</t>
  </si>
  <si>
    <t xml:space="preserve">施設の管理運営</t>
  </si>
  <si>
    <t xml:space="preserve">複写サービス</t>
  </si>
  <si>
    <t xml:space="preserve">電設材料</t>
  </si>
  <si>
    <t xml:space="preserve">コンクリート・セメント・アスファルト</t>
  </si>
  <si>
    <t xml:space="preserve">不用品</t>
  </si>
  <si>
    <t xml:space="preserve">15</t>
  </si>
  <si>
    <t xml:space="preserve">樹木管理（敷地内）</t>
  </si>
  <si>
    <t xml:space="preserve">企画・製作</t>
  </si>
  <si>
    <t xml:space="preserve">翻訳・通訳</t>
  </si>
  <si>
    <t xml:space="preserve">パソコン・ネットワーク機器</t>
  </si>
  <si>
    <t xml:space="preserve">じん芥収集車</t>
  </si>
  <si>
    <t xml:space="preserve">16</t>
  </si>
  <si>
    <t xml:space="preserve">道路・公園・森林等の清掃・管理</t>
  </si>
  <si>
    <t xml:space="preserve">物品</t>
  </si>
  <si>
    <t xml:space="preserve">会議録等の作成</t>
  </si>
  <si>
    <t xml:space="preserve">砂・砂利・砕石</t>
  </si>
  <si>
    <r>
      <rPr>
        <sz val="18"/>
        <rFont val="Noto Sans"/>
        <family val="2"/>
      </rPr>
      <t xml:space="preserve">資源物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金属類</t>
    </r>
    <r>
      <rPr>
        <sz val="18"/>
        <rFont val="ＭＳ 明朝"/>
        <family val="1"/>
        <charset val="128"/>
      </rPr>
      <t xml:space="preserve">)</t>
    </r>
  </si>
  <si>
    <t xml:space="preserve">看板</t>
  </si>
  <si>
    <t xml:space="preserve">保険</t>
  </si>
  <si>
    <t xml:space="preserve">ソフトウェア</t>
  </si>
  <si>
    <t xml:space="preserve">諸材料</t>
  </si>
  <si>
    <r>
      <rPr>
        <sz val="18"/>
        <rFont val="Noto Sans"/>
        <family val="2"/>
      </rPr>
      <t xml:space="preserve">資源物
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ペットボトル</t>
    </r>
    <r>
      <rPr>
        <sz val="18"/>
        <rFont val="ＭＳ 明朝"/>
        <family val="1"/>
        <charset val="128"/>
      </rPr>
      <t xml:space="preserve">)</t>
    </r>
  </si>
  <si>
    <t xml:space="preserve">17</t>
  </si>
  <si>
    <t xml:space="preserve">市道の除雪</t>
  </si>
  <si>
    <t xml:space="preserve">映画・ビデオ</t>
  </si>
  <si>
    <t xml:space="preserve">監査・コンサルティング</t>
  </si>
  <si>
    <t xml:space="preserve">凍結防止剤</t>
  </si>
  <si>
    <t xml:space="preserve">18</t>
  </si>
  <si>
    <t xml:space="preserve">自動ドア設備保守</t>
  </si>
  <si>
    <t xml:space="preserve">広告・広報</t>
  </si>
  <si>
    <t xml:space="preserve">埋蔵文化財発掘調査時の表土除去等</t>
  </si>
  <si>
    <r>
      <rPr>
        <sz val="18"/>
        <rFont val="Noto Sans"/>
        <family val="2"/>
      </rPr>
      <t xml:space="preserve">資源物
（リターナブルびん</t>
    </r>
    <r>
      <rPr>
        <sz val="18"/>
        <rFont val="ＭＳ 明朝"/>
        <family val="1"/>
        <charset val="128"/>
      </rPr>
      <t xml:space="preserve">)</t>
    </r>
  </si>
  <si>
    <t xml:space="preserve">19</t>
  </si>
  <si>
    <t xml:space="preserve">河川管理施設の保守点検</t>
  </si>
  <si>
    <t xml:space="preserve">広告代理</t>
  </si>
  <si>
    <t xml:space="preserve">医療・理化学機器類</t>
  </si>
  <si>
    <t xml:space="preserve">イベント等の企画</t>
  </si>
  <si>
    <t xml:space="preserve">コールセンター（電話催告）業務</t>
  </si>
  <si>
    <t xml:space="preserve">医療機器</t>
  </si>
  <si>
    <t xml:space="preserve">繊維・靴・鞄類</t>
  </si>
  <si>
    <r>
      <rPr>
        <sz val="18"/>
        <rFont val="Noto Sans"/>
        <family val="2"/>
      </rPr>
      <t xml:space="preserve">資源物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その他</t>
    </r>
    <r>
      <rPr>
        <sz val="18"/>
        <rFont val="ＭＳ 明朝"/>
        <family val="1"/>
        <charset val="128"/>
      </rPr>
      <t xml:space="preserve">)</t>
    </r>
  </si>
  <si>
    <t xml:space="preserve">イベント等の運営</t>
  </si>
  <si>
    <t xml:space="preserve">理化学機器</t>
  </si>
  <si>
    <t xml:space="preserve">被服</t>
  </si>
  <si>
    <r>
      <rPr>
        <sz val="18"/>
        <rFont val="Noto Sans"/>
        <family val="2"/>
      </rPr>
      <t xml:space="preserve">資源物
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ガラスくず</t>
    </r>
    <r>
      <rPr>
        <sz val="18"/>
        <rFont val="ＭＳ 明朝"/>
        <family val="1"/>
        <charset val="128"/>
      </rPr>
      <t xml:space="preserve">)</t>
    </r>
  </si>
  <si>
    <t xml:space="preserve">54</t>
  </si>
  <si>
    <t xml:space="preserve">上下水道施設の管理･清掃</t>
  </si>
  <si>
    <t xml:space="preserve">デザイン企画</t>
  </si>
  <si>
    <t xml:space="preserve">光学機器</t>
  </si>
  <si>
    <t xml:space="preserve">寝具・縫製品</t>
  </si>
  <si>
    <t xml:space="preserve">上水道施設の運転・管理</t>
  </si>
  <si>
    <t xml:space="preserve">ホームページ作成</t>
  </si>
  <si>
    <t xml:space="preserve">計測機器</t>
  </si>
  <si>
    <t xml:space="preserve">靴・鞄</t>
  </si>
  <si>
    <r>
      <rPr>
        <sz val="18"/>
        <rFont val="Noto Sans"/>
        <family val="2"/>
      </rPr>
      <t xml:space="preserve">資源物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新聞</t>
    </r>
    <r>
      <rPr>
        <sz val="18"/>
        <rFont val="ＭＳ 明朝"/>
        <family val="1"/>
        <charset val="128"/>
      </rPr>
      <t xml:space="preserve">)</t>
    </r>
  </si>
  <si>
    <t xml:space="preserve">上水道施設の清掃</t>
  </si>
  <si>
    <t xml:space="preserve">設計（建設業等資格審査の対象となる設計を除く。）</t>
  </si>
  <si>
    <t xml:space="preserve">介護機器</t>
  </si>
  <si>
    <r>
      <rPr>
        <sz val="18"/>
        <rFont val="Noto Sans"/>
        <family val="2"/>
      </rPr>
      <t xml:space="preserve">資源物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雑がみ</t>
    </r>
    <r>
      <rPr>
        <sz val="18"/>
        <rFont val="ＭＳ 明朝"/>
        <family val="1"/>
        <charset val="128"/>
      </rPr>
      <t xml:space="preserve">)</t>
    </r>
  </si>
  <si>
    <t xml:space="preserve">下水道施設の運転・管理</t>
  </si>
  <si>
    <t xml:space="preserve">量水器</t>
  </si>
  <si>
    <r>
      <rPr>
        <sz val="18"/>
        <rFont val="Noto Sans"/>
        <family val="2"/>
      </rPr>
      <t xml:space="preserve">資源物
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ダンボール</t>
    </r>
    <r>
      <rPr>
        <sz val="18"/>
        <rFont val="ＭＳ 明朝"/>
        <family val="1"/>
        <charset val="128"/>
      </rPr>
      <t xml:space="preserve">)</t>
    </r>
  </si>
  <si>
    <t xml:space="preserve">下水道施設の清掃</t>
  </si>
  <si>
    <t xml:space="preserve">獣医科用機器</t>
  </si>
  <si>
    <t xml:space="preserve">文化・体育・保育用品類</t>
  </si>
  <si>
    <t xml:space="preserve">上下水道施設の調査</t>
  </si>
  <si>
    <t xml:space="preserve">書籍・雑誌</t>
  </si>
  <si>
    <r>
      <rPr>
        <sz val="18"/>
        <rFont val="Noto Sans"/>
        <family val="2"/>
      </rPr>
      <t xml:space="preserve">資源物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紙パック</t>
    </r>
    <r>
      <rPr>
        <sz val="18"/>
        <rFont val="ＭＳ 明朝"/>
        <family val="1"/>
        <charset val="128"/>
      </rPr>
      <t xml:space="preserve">)</t>
    </r>
  </si>
  <si>
    <t xml:space="preserve">61</t>
  </si>
  <si>
    <t xml:space="preserve">写真・製図</t>
  </si>
  <si>
    <t xml:space="preserve">音楽用品</t>
  </si>
  <si>
    <r>
      <rPr>
        <sz val="18"/>
        <rFont val="Noto Sans"/>
        <family val="2"/>
      </rPr>
      <t xml:space="preserve">資源物
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シュレッダーダスト</t>
    </r>
    <r>
      <rPr>
        <sz val="18"/>
        <rFont val="ＭＳ 明朝"/>
        <family val="1"/>
        <charset val="128"/>
      </rPr>
      <t xml:space="preserve">)</t>
    </r>
  </si>
  <si>
    <t xml:space="preserve">産業・工作機器類</t>
  </si>
  <si>
    <t xml:space="preserve">スポーツ用品</t>
  </si>
  <si>
    <t xml:space="preserve">55</t>
  </si>
  <si>
    <t xml:space="preserve">廃棄物処理</t>
  </si>
  <si>
    <t xml:space="preserve">マイクロ写真</t>
  </si>
  <si>
    <t xml:space="preserve">建設機器</t>
  </si>
  <si>
    <t xml:space="preserve">教育用機械器具</t>
  </si>
  <si>
    <t xml:space="preserve">資源物
（使用済小型家電）</t>
  </si>
  <si>
    <t xml:space="preserve">一般廃棄物収集・運搬</t>
  </si>
  <si>
    <t xml:space="preserve">農林水産用機器</t>
  </si>
  <si>
    <t xml:space="preserve">遊具、玩具、保育用品</t>
  </si>
  <si>
    <t xml:space="preserve">一般廃棄物処分</t>
  </si>
  <si>
    <t xml:space="preserve">一般工作機器</t>
  </si>
  <si>
    <t xml:space="preserve">21</t>
  </si>
  <si>
    <t xml:space="preserve">一般車両</t>
  </si>
  <si>
    <t xml:space="preserve">産業廃棄物収集・運搬</t>
  </si>
  <si>
    <t xml:space="preserve">62</t>
  </si>
  <si>
    <t xml:space="preserve">運送・旅行</t>
  </si>
  <si>
    <t xml:space="preserve">厨房機器</t>
  </si>
  <si>
    <t xml:space="preserve">22</t>
  </si>
  <si>
    <t xml:space="preserve">特殊車両</t>
  </si>
  <si>
    <t xml:space="preserve">産業廃棄物処分</t>
  </si>
  <si>
    <t xml:space="preserve">旅客運送</t>
  </si>
  <si>
    <t xml:space="preserve">家庭用機器</t>
  </si>
  <si>
    <t xml:space="preserve">写真・写真用品類</t>
  </si>
  <si>
    <t xml:space="preserve">31</t>
  </si>
  <si>
    <t xml:space="preserve">売電</t>
  </si>
  <si>
    <t xml:space="preserve">特別管理廃棄物の処理</t>
  </si>
  <si>
    <t xml:space="preserve">貨物運送</t>
  </si>
  <si>
    <t xml:space="preserve">環境機器</t>
  </si>
  <si>
    <t xml:space="preserve">写真用品</t>
  </si>
  <si>
    <t xml:space="preserve">乾電池処理又は処分</t>
  </si>
  <si>
    <t xml:space="preserve">山口市指定ごみ袋の保管・配送</t>
  </si>
  <si>
    <t xml:space="preserve">諸機器</t>
  </si>
  <si>
    <t xml:space="preserve">現像焼付</t>
  </si>
  <si>
    <t xml:space="preserve">蛍光管処理又は処分</t>
  </si>
  <si>
    <t xml:space="preserve">青写真</t>
  </si>
  <si>
    <t xml:space="preserve">リース・レンタル</t>
  </si>
  <si>
    <t xml:space="preserve">旅行代理及び旅行業</t>
  </si>
  <si>
    <t xml:space="preserve">事務機器類</t>
  </si>
  <si>
    <t xml:space="preserve">特定信書便</t>
  </si>
  <si>
    <t xml:space="preserve">車両・船舶類</t>
  </si>
  <si>
    <t xml:space="preserve">56</t>
  </si>
  <si>
    <t xml:space="preserve">警備</t>
  </si>
  <si>
    <t xml:space="preserve">四輪車両</t>
  </si>
  <si>
    <t xml:space="preserve">消防用機器類</t>
  </si>
  <si>
    <t xml:space="preserve">機械警備</t>
  </si>
  <si>
    <t xml:space="preserve">二輪車両</t>
  </si>
  <si>
    <t xml:space="preserve">消防車両</t>
  </si>
  <si>
    <t xml:space="preserve">パソコン・
ネットワーク機器類</t>
  </si>
  <si>
    <t xml:space="preserve">警備（機械警備を除く）</t>
  </si>
  <si>
    <t xml:space="preserve">63</t>
  </si>
  <si>
    <t xml:space="preserve">整備（保守及び修理）</t>
  </si>
  <si>
    <t xml:space="preserve">救急車</t>
  </si>
  <si>
    <t xml:space="preserve">自動車</t>
  </si>
  <si>
    <t xml:space="preserve">自転車</t>
  </si>
  <si>
    <t xml:space="preserve">救急機器類</t>
  </si>
  <si>
    <t xml:space="preserve">医療理化学機器類</t>
  </si>
  <si>
    <t xml:space="preserve">機械・機器及び金属製品</t>
  </si>
  <si>
    <t xml:space="preserve">船舶</t>
  </si>
  <si>
    <t xml:space="preserve">消火・避難機器類</t>
  </si>
  <si>
    <t xml:space="preserve">産業工作機器類</t>
  </si>
  <si>
    <t xml:space="preserve">調査・研究（設計を除く）</t>
  </si>
  <si>
    <t xml:space="preserve">設備（建物等以外）</t>
  </si>
  <si>
    <t xml:space="preserve">車両工具部品</t>
  </si>
  <si>
    <t xml:space="preserve">救助機器類</t>
  </si>
  <si>
    <t xml:space="preserve">車両船舶類</t>
  </si>
  <si>
    <t xml:space="preserve">調査・分析</t>
  </si>
  <si>
    <t xml:space="preserve">楽器</t>
  </si>
  <si>
    <t xml:space="preserve">船舶工具部品</t>
  </si>
  <si>
    <t xml:space="preserve">消防・防災機器類</t>
  </si>
  <si>
    <t xml:space="preserve">寝具類</t>
  </si>
  <si>
    <t xml:space="preserve">研究</t>
  </si>
  <si>
    <t xml:space="preserve">複写機の保守</t>
  </si>
  <si>
    <t xml:space="preserve">防火衣・被服類</t>
  </si>
  <si>
    <t xml:space="preserve">イベント用品類</t>
  </si>
  <si>
    <t xml:space="preserve">検査・測定</t>
  </si>
  <si>
    <t xml:space="preserve">通信機器類</t>
  </si>
  <si>
    <t xml:space="preserve">プレハブ類</t>
  </si>
  <si>
    <t xml:space="preserve">許可の欄に◎があるものは、許可等の写し必須（△は任意）。詳細は申請要領を御確認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D6" activeCellId="0" sqref="D6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5.75"/>
    <col collapsed="false" customWidth="true" hidden="false" outlineLevel="0" max="3" min="3" style="2" width="34.12"/>
    <col collapsed="false" customWidth="true" hidden="false" outlineLevel="0" max="4" min="4" style="1" width="7.87"/>
    <col collapsed="false" customWidth="true" hidden="false" outlineLevel="0" max="5" min="5" style="3" width="8.36"/>
    <col collapsed="false" customWidth="true" hidden="false" outlineLevel="0" max="6" min="6" style="2" width="0.86"/>
    <col collapsed="false" customWidth="true" hidden="false" outlineLevel="0" max="8" min="7" style="1" width="6.25"/>
    <col collapsed="false" customWidth="true" hidden="false" outlineLevel="0" max="9" min="9" style="2" width="34.12"/>
    <col collapsed="false" customWidth="true" hidden="false" outlineLevel="0" max="10" min="10" style="1" width="7.87"/>
    <col collapsed="false" customWidth="true" hidden="false" outlineLevel="0" max="11" min="11" style="3" width="8.36"/>
    <col collapsed="false" customWidth="true" hidden="false" outlineLevel="0" max="12" min="12" style="2" width="0.86"/>
    <col collapsed="false" customWidth="true" hidden="false" outlineLevel="0" max="14" min="13" style="1" width="6.99"/>
    <col collapsed="false" customWidth="true" hidden="false" outlineLevel="0" max="15" min="15" style="2" width="34.12"/>
    <col collapsed="false" customWidth="true" hidden="false" outlineLevel="0" max="16" min="16" style="1" width="7.87"/>
    <col collapsed="false" customWidth="true" hidden="false" outlineLevel="0" max="17" min="17" style="2" width="8.36"/>
    <col collapsed="false" customWidth="true" hidden="false" outlineLevel="0" max="18" min="18" style="2" width="1.75"/>
    <col collapsed="false" customWidth="true" hidden="false" outlineLevel="0" max="19" min="19" style="1" width="5.12"/>
    <col collapsed="false" customWidth="true" hidden="false" outlineLevel="0" max="20" min="20" style="1" width="5.75"/>
    <col collapsed="false" customWidth="true" hidden="false" outlineLevel="0" max="21" min="21" style="2" width="34.12"/>
    <col collapsed="false" customWidth="true" hidden="false" outlineLevel="0" max="22" min="22" style="1" width="7.87"/>
    <col collapsed="false" customWidth="true" hidden="false" outlineLevel="0" max="23" min="23" style="2" width="8.36"/>
    <col collapsed="false" customWidth="true" hidden="false" outlineLevel="0" max="24" min="24" style="2" width="0.86"/>
    <col collapsed="false" customWidth="true" hidden="false" outlineLevel="0" max="26" min="25" style="1" width="6.25"/>
    <col collapsed="false" customWidth="true" hidden="false" outlineLevel="0" max="27" min="27" style="2" width="34.12"/>
    <col collapsed="false" customWidth="true" hidden="false" outlineLevel="0" max="28" min="28" style="1" width="7.87"/>
    <col collapsed="false" customWidth="true" hidden="false" outlineLevel="0" max="29" min="29" style="2" width="8.36"/>
    <col collapsed="false" customWidth="true" hidden="false" outlineLevel="0" max="30" min="30" style="2" width="0.86"/>
    <col collapsed="false" customWidth="true" hidden="false" outlineLevel="0" max="32" min="31" style="1" width="6.99"/>
    <col collapsed="false" customWidth="true" hidden="false" outlineLevel="0" max="33" min="33" style="2" width="34.12"/>
    <col collapsed="false" customWidth="true" hidden="false" outlineLevel="0" max="34" min="34" style="1" width="7.87"/>
    <col collapsed="false" customWidth="true" hidden="false" outlineLevel="0" max="35" min="35" style="2" width="8.36"/>
    <col collapsed="false" customWidth="false" hidden="false" outlineLevel="0" max="257" min="36" style="2" width="8.99"/>
  </cols>
  <sheetData>
    <row r="1" customFormat="false" ht="22.5" hidden="false" customHeight="true" outlineLevel="0" collapsed="false">
      <c r="O1" s="4" t="s">
        <v>0</v>
      </c>
      <c r="P1" s="4"/>
      <c r="Q1" s="4"/>
      <c r="AG1" s="4" t="s">
        <v>1</v>
      </c>
      <c r="AH1" s="4"/>
      <c r="AI1" s="4"/>
    </row>
    <row r="2" customFormat="false" ht="29.25" hidden="false" customHeight="true" outlineLevel="0" collapsed="false">
      <c r="A2" s="5" t="s">
        <v>2</v>
      </c>
      <c r="B2" s="5"/>
      <c r="C2" s="5"/>
      <c r="D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5" t="s">
        <v>2</v>
      </c>
      <c r="T2" s="5"/>
      <c r="U2" s="5"/>
      <c r="V2" s="5"/>
      <c r="Y2" s="7"/>
      <c r="Z2" s="7"/>
      <c r="AA2" s="7"/>
      <c r="AB2" s="2"/>
      <c r="AE2" s="7"/>
      <c r="AF2" s="7"/>
      <c r="AG2" s="7"/>
      <c r="AH2" s="2"/>
    </row>
    <row r="3" s="13" customFormat="true" ht="40.5" hidden="false" customHeight="true" outlineLevel="0" collapsed="false">
      <c r="A3" s="8" t="s">
        <v>3</v>
      </c>
      <c r="B3" s="8"/>
      <c r="C3" s="8"/>
      <c r="D3" s="9"/>
      <c r="E3" s="10"/>
      <c r="F3" s="9"/>
      <c r="G3" s="11" t="s">
        <v>4</v>
      </c>
      <c r="H3" s="11"/>
      <c r="I3" s="12"/>
      <c r="J3" s="12"/>
      <c r="K3" s="12"/>
      <c r="L3" s="12"/>
      <c r="M3" s="12"/>
      <c r="N3" s="12"/>
      <c r="O3" s="12"/>
      <c r="P3" s="12"/>
      <c r="Q3" s="12"/>
      <c r="R3" s="9"/>
      <c r="S3" s="8" t="s">
        <v>5</v>
      </c>
      <c r="T3" s="8"/>
      <c r="U3" s="8"/>
      <c r="V3" s="9"/>
      <c r="W3" s="9"/>
      <c r="X3" s="9"/>
      <c r="Y3" s="11" t="s">
        <v>4</v>
      </c>
      <c r="Z3" s="11"/>
      <c r="AA3" s="12" t="n">
        <f aca="false">I3</f>
        <v>0</v>
      </c>
      <c r="AB3" s="12"/>
      <c r="AC3" s="12"/>
      <c r="AD3" s="12"/>
      <c r="AE3" s="12"/>
      <c r="AF3" s="12"/>
      <c r="AG3" s="12"/>
      <c r="AH3" s="12"/>
      <c r="AI3" s="12"/>
      <c r="AJ3" s="9"/>
      <c r="AK3" s="9"/>
      <c r="AL3" s="13" t="s">
        <v>6</v>
      </c>
    </row>
    <row r="4" s="13" customFormat="true" ht="6.75" hidden="false" customHeight="true" outlineLevel="0" collapsed="false">
      <c r="A4" s="14"/>
      <c r="B4" s="15"/>
      <c r="C4" s="15"/>
      <c r="D4" s="16"/>
      <c r="E4" s="17"/>
      <c r="F4" s="16"/>
      <c r="G4" s="18"/>
      <c r="H4" s="19"/>
      <c r="I4" s="20"/>
      <c r="J4" s="20"/>
      <c r="K4" s="20"/>
      <c r="L4" s="20"/>
      <c r="M4" s="20"/>
      <c r="N4" s="20"/>
      <c r="O4" s="20"/>
      <c r="P4" s="20"/>
      <c r="Q4" s="20"/>
      <c r="S4" s="14"/>
      <c r="T4" s="15"/>
      <c r="U4" s="15"/>
      <c r="Y4" s="18"/>
      <c r="Z4" s="19"/>
      <c r="AA4" s="19"/>
      <c r="AE4" s="18"/>
      <c r="AF4" s="18"/>
      <c r="AG4" s="18"/>
    </row>
    <row r="5" customFormat="false" ht="31.5" hidden="false" customHeight="true" outlineLevel="0" collapsed="false">
      <c r="A5" s="21" t="n">
        <v>1</v>
      </c>
      <c r="B5" s="22" t="s">
        <v>7</v>
      </c>
      <c r="C5" s="22"/>
      <c r="D5" s="23" t="s">
        <v>8</v>
      </c>
      <c r="E5" s="24" t="s">
        <v>9</v>
      </c>
      <c r="G5" s="21" t="n">
        <v>7</v>
      </c>
      <c r="H5" s="22" t="s">
        <v>10</v>
      </c>
      <c r="I5" s="22"/>
      <c r="J5" s="23" t="s">
        <v>8</v>
      </c>
      <c r="K5" s="24" t="s">
        <v>9</v>
      </c>
      <c r="M5" s="25" t="s">
        <v>11</v>
      </c>
      <c r="N5" s="26" t="s">
        <v>12</v>
      </c>
      <c r="O5" s="26"/>
      <c r="P5" s="23" t="s">
        <v>8</v>
      </c>
      <c r="Q5" s="24" t="s">
        <v>9</v>
      </c>
      <c r="S5" s="21" t="n">
        <v>53</v>
      </c>
      <c r="T5" s="27" t="s">
        <v>13</v>
      </c>
      <c r="U5" s="27"/>
      <c r="V5" s="23" t="s">
        <v>8</v>
      </c>
      <c r="W5" s="24" t="s">
        <v>9</v>
      </c>
      <c r="Y5" s="21" t="n">
        <v>58</v>
      </c>
      <c r="Z5" s="28" t="s">
        <v>14</v>
      </c>
      <c r="AA5" s="28"/>
      <c r="AB5" s="23" t="s">
        <v>8</v>
      </c>
      <c r="AC5" s="24" t="s">
        <v>9</v>
      </c>
      <c r="AE5" s="21" t="n">
        <v>64</v>
      </c>
      <c r="AF5" s="28" t="s">
        <v>15</v>
      </c>
      <c r="AG5" s="28"/>
      <c r="AH5" s="23" t="s">
        <v>8</v>
      </c>
      <c r="AI5" s="24" t="s">
        <v>9</v>
      </c>
    </row>
    <row r="6" customFormat="false" ht="31.5" hidden="false" customHeight="true" outlineLevel="0" collapsed="false">
      <c r="A6" s="29"/>
      <c r="B6" s="30" t="s">
        <v>16</v>
      </c>
      <c r="C6" s="31" t="s">
        <v>17</v>
      </c>
      <c r="D6" s="30"/>
      <c r="E6" s="32"/>
      <c r="G6" s="29"/>
      <c r="H6" s="30" t="s">
        <v>16</v>
      </c>
      <c r="I6" s="31" t="s">
        <v>18</v>
      </c>
      <c r="J6" s="30"/>
      <c r="K6" s="32" t="s">
        <v>19</v>
      </c>
      <c r="M6" s="29"/>
      <c r="N6" s="33" t="s">
        <v>16</v>
      </c>
      <c r="O6" s="34" t="s">
        <v>20</v>
      </c>
      <c r="P6" s="30"/>
      <c r="Q6" s="35"/>
      <c r="S6" s="36"/>
      <c r="T6" s="30" t="s">
        <v>16</v>
      </c>
      <c r="U6" s="37" t="s">
        <v>21</v>
      </c>
      <c r="V6" s="38"/>
      <c r="W6" s="32" t="s">
        <v>22</v>
      </c>
      <c r="Y6" s="29"/>
      <c r="Z6" s="30" t="s">
        <v>16</v>
      </c>
      <c r="AA6" s="37" t="s">
        <v>23</v>
      </c>
      <c r="AB6" s="30"/>
      <c r="AC6" s="32"/>
      <c r="AE6" s="29"/>
      <c r="AF6" s="30" t="s">
        <v>16</v>
      </c>
      <c r="AG6" s="31" t="s">
        <v>24</v>
      </c>
      <c r="AH6" s="38"/>
      <c r="AI6" s="39"/>
    </row>
    <row r="7" customFormat="false" ht="31.5" hidden="false" customHeight="true" outlineLevel="0" collapsed="false">
      <c r="A7" s="29"/>
      <c r="B7" s="38" t="s">
        <v>25</v>
      </c>
      <c r="C7" s="40" t="s">
        <v>26</v>
      </c>
      <c r="D7" s="38"/>
      <c r="E7" s="41"/>
      <c r="G7" s="29"/>
      <c r="H7" s="38" t="s">
        <v>25</v>
      </c>
      <c r="I7" s="40" t="s">
        <v>27</v>
      </c>
      <c r="J7" s="38"/>
      <c r="K7" s="41" t="s">
        <v>19</v>
      </c>
      <c r="M7" s="29"/>
      <c r="N7" s="38" t="s">
        <v>25</v>
      </c>
      <c r="O7" s="40" t="s">
        <v>28</v>
      </c>
      <c r="P7" s="38"/>
      <c r="Q7" s="42"/>
      <c r="S7" s="36"/>
      <c r="T7" s="30"/>
      <c r="U7" s="37"/>
      <c r="V7" s="38"/>
      <c r="W7" s="32"/>
      <c r="Y7" s="29"/>
      <c r="Z7" s="30"/>
      <c r="AA7" s="37"/>
      <c r="AB7" s="30"/>
      <c r="AC7" s="32"/>
      <c r="AE7" s="29"/>
      <c r="AF7" s="38" t="s">
        <v>25</v>
      </c>
      <c r="AG7" s="40" t="s">
        <v>29</v>
      </c>
      <c r="AH7" s="38"/>
      <c r="AI7" s="42"/>
    </row>
    <row r="8" customFormat="false" ht="31.5" hidden="false" customHeight="true" outlineLevel="0" collapsed="false">
      <c r="A8" s="29"/>
      <c r="B8" s="38" t="s">
        <v>30</v>
      </c>
      <c r="C8" s="40" t="s">
        <v>31</v>
      </c>
      <c r="D8" s="38"/>
      <c r="E8" s="41"/>
      <c r="G8" s="29"/>
      <c r="H8" s="38" t="s">
        <v>30</v>
      </c>
      <c r="I8" s="40" t="s">
        <v>32</v>
      </c>
      <c r="J8" s="38"/>
      <c r="K8" s="41" t="s">
        <v>19</v>
      </c>
      <c r="M8" s="29"/>
      <c r="N8" s="38" t="s">
        <v>30</v>
      </c>
      <c r="O8" s="40" t="s">
        <v>33</v>
      </c>
      <c r="P8" s="38"/>
      <c r="Q8" s="42"/>
      <c r="S8" s="36"/>
      <c r="T8" s="38" t="s">
        <v>25</v>
      </c>
      <c r="U8" s="43" t="s">
        <v>34</v>
      </c>
      <c r="V8" s="38"/>
      <c r="W8" s="41" t="s">
        <v>19</v>
      </c>
      <c r="Y8" s="29"/>
      <c r="Z8" s="38" t="s">
        <v>25</v>
      </c>
      <c r="AA8" s="43" t="s">
        <v>35</v>
      </c>
      <c r="AB8" s="38"/>
      <c r="AC8" s="41"/>
      <c r="AE8" s="29"/>
      <c r="AF8" s="38" t="s">
        <v>30</v>
      </c>
      <c r="AG8" s="40" t="s">
        <v>36</v>
      </c>
      <c r="AH8" s="38"/>
      <c r="AI8" s="42"/>
    </row>
    <row r="9" customFormat="false" ht="31.5" hidden="false" customHeight="true" outlineLevel="0" collapsed="false">
      <c r="A9" s="29"/>
      <c r="B9" s="44" t="s">
        <v>37</v>
      </c>
      <c r="C9" s="45" t="s">
        <v>38</v>
      </c>
      <c r="D9" s="46"/>
      <c r="E9" s="47"/>
      <c r="G9" s="29"/>
      <c r="H9" s="38" t="s">
        <v>39</v>
      </c>
      <c r="I9" s="40" t="s">
        <v>40</v>
      </c>
      <c r="J9" s="38"/>
      <c r="K9" s="41" t="s">
        <v>19</v>
      </c>
      <c r="M9" s="29"/>
      <c r="N9" s="38" t="s">
        <v>39</v>
      </c>
      <c r="O9" s="40" t="s">
        <v>41</v>
      </c>
      <c r="P9" s="38"/>
      <c r="Q9" s="41" t="s">
        <v>19</v>
      </c>
      <c r="S9" s="36"/>
      <c r="T9" s="38"/>
      <c r="U9" s="43"/>
      <c r="V9" s="38"/>
      <c r="W9" s="41"/>
      <c r="Y9" s="29"/>
      <c r="Z9" s="38"/>
      <c r="AA9" s="43"/>
      <c r="AB9" s="38"/>
      <c r="AC9" s="41"/>
      <c r="AE9" s="29"/>
      <c r="AF9" s="38" t="s">
        <v>39</v>
      </c>
      <c r="AG9" s="40" t="s">
        <v>42</v>
      </c>
      <c r="AH9" s="38"/>
      <c r="AI9" s="42"/>
    </row>
    <row r="10" customFormat="false" ht="31.5" hidden="false" customHeight="true" outlineLevel="0" collapsed="false">
      <c r="A10" s="29"/>
      <c r="B10" s="44"/>
      <c r="C10" s="48"/>
      <c r="D10" s="48"/>
      <c r="E10" s="48"/>
      <c r="G10" s="29"/>
      <c r="H10" s="38" t="s">
        <v>43</v>
      </c>
      <c r="I10" s="40" t="s">
        <v>44</v>
      </c>
      <c r="J10" s="38"/>
      <c r="K10" s="41" t="s">
        <v>19</v>
      </c>
      <c r="M10" s="29"/>
      <c r="N10" s="49" t="s">
        <v>37</v>
      </c>
      <c r="O10" s="45" t="s">
        <v>38</v>
      </c>
      <c r="P10" s="38"/>
      <c r="Q10" s="50"/>
      <c r="S10" s="36"/>
      <c r="T10" s="38" t="s">
        <v>30</v>
      </c>
      <c r="U10" s="40" t="s">
        <v>45</v>
      </c>
      <c r="V10" s="38"/>
      <c r="W10" s="41" t="s">
        <v>19</v>
      </c>
      <c r="Y10" s="29"/>
      <c r="Z10" s="44" t="s">
        <v>37</v>
      </c>
      <c r="AA10" s="45" t="s">
        <v>38</v>
      </c>
      <c r="AB10" s="38"/>
      <c r="AC10" s="50"/>
      <c r="AE10" s="29"/>
      <c r="AF10" s="38" t="s">
        <v>43</v>
      </c>
      <c r="AG10" s="40" t="s">
        <v>46</v>
      </c>
      <c r="AH10" s="38"/>
      <c r="AI10" s="42"/>
    </row>
    <row r="11" customFormat="false" ht="31.5" hidden="false" customHeight="true" outlineLevel="0" collapsed="false">
      <c r="A11" s="21" t="n">
        <v>2</v>
      </c>
      <c r="B11" s="22" t="s">
        <v>47</v>
      </c>
      <c r="C11" s="22"/>
      <c r="D11" s="23" t="s">
        <v>8</v>
      </c>
      <c r="E11" s="24" t="s">
        <v>9</v>
      </c>
      <c r="G11" s="29"/>
      <c r="H11" s="51" t="s">
        <v>37</v>
      </c>
      <c r="I11" s="45" t="s">
        <v>38</v>
      </c>
      <c r="J11" s="38"/>
      <c r="K11" s="47"/>
      <c r="M11" s="29"/>
      <c r="N11" s="52"/>
      <c r="O11" s="48"/>
      <c r="P11" s="48"/>
      <c r="Q11" s="48"/>
      <c r="S11" s="36"/>
      <c r="T11" s="38" t="s">
        <v>39</v>
      </c>
      <c r="U11" s="53" t="s">
        <v>48</v>
      </c>
      <c r="V11" s="38"/>
      <c r="W11" s="41" t="s">
        <v>19</v>
      </c>
      <c r="Y11" s="29"/>
      <c r="Z11" s="44"/>
      <c r="AA11" s="48"/>
      <c r="AB11" s="48"/>
      <c r="AC11" s="48"/>
      <c r="AE11" s="29"/>
      <c r="AF11" s="38" t="s">
        <v>49</v>
      </c>
      <c r="AG11" s="40" t="s">
        <v>50</v>
      </c>
      <c r="AH11" s="38"/>
      <c r="AI11" s="42"/>
    </row>
    <row r="12" customFormat="false" ht="31.5" hidden="false" customHeight="true" outlineLevel="0" collapsed="false">
      <c r="A12" s="29"/>
      <c r="B12" s="30" t="s">
        <v>16</v>
      </c>
      <c r="C12" s="31" t="s">
        <v>51</v>
      </c>
      <c r="D12" s="30"/>
      <c r="E12" s="32"/>
      <c r="G12" s="29"/>
      <c r="H12" s="51"/>
      <c r="I12" s="48"/>
      <c r="J12" s="48"/>
      <c r="K12" s="48"/>
      <c r="M12" s="25" t="s">
        <v>52</v>
      </c>
      <c r="N12" s="26" t="s">
        <v>53</v>
      </c>
      <c r="O12" s="26"/>
      <c r="P12" s="23" t="s">
        <v>8</v>
      </c>
      <c r="Q12" s="24" t="s">
        <v>9</v>
      </c>
      <c r="S12" s="36"/>
      <c r="T12" s="38" t="s">
        <v>43</v>
      </c>
      <c r="U12" s="40" t="s">
        <v>54</v>
      </c>
      <c r="V12" s="38"/>
      <c r="W12" s="42"/>
      <c r="Y12" s="21" t="n">
        <v>59</v>
      </c>
      <c r="Z12" s="28" t="s">
        <v>55</v>
      </c>
      <c r="AA12" s="28"/>
      <c r="AB12" s="23" t="s">
        <v>8</v>
      </c>
      <c r="AC12" s="24" t="s">
        <v>9</v>
      </c>
      <c r="AE12" s="29"/>
      <c r="AF12" s="38" t="s">
        <v>56</v>
      </c>
      <c r="AG12" s="40" t="s">
        <v>57</v>
      </c>
      <c r="AH12" s="38"/>
      <c r="AI12" s="42"/>
    </row>
    <row r="13" customFormat="false" ht="31.5" hidden="false" customHeight="true" outlineLevel="0" collapsed="false">
      <c r="A13" s="29"/>
      <c r="B13" s="38" t="s">
        <v>25</v>
      </c>
      <c r="C13" s="40" t="s">
        <v>58</v>
      </c>
      <c r="D13" s="38"/>
      <c r="E13" s="41"/>
      <c r="G13" s="54" t="s">
        <v>59</v>
      </c>
      <c r="H13" s="55" t="s">
        <v>60</v>
      </c>
      <c r="I13" s="55"/>
      <c r="J13" s="23" t="s">
        <v>8</v>
      </c>
      <c r="K13" s="24" t="s">
        <v>9</v>
      </c>
      <c r="M13" s="29"/>
      <c r="N13" s="33" t="s">
        <v>16</v>
      </c>
      <c r="O13" s="34" t="s">
        <v>61</v>
      </c>
      <c r="P13" s="30"/>
      <c r="Q13" s="35"/>
      <c r="S13" s="36"/>
      <c r="T13" s="38" t="s">
        <v>49</v>
      </c>
      <c r="U13" s="40" t="s">
        <v>62</v>
      </c>
      <c r="V13" s="38"/>
      <c r="W13" s="41" t="s">
        <v>19</v>
      </c>
      <c r="Y13" s="29"/>
      <c r="Z13" s="30" t="s">
        <v>16</v>
      </c>
      <c r="AA13" s="31" t="s">
        <v>63</v>
      </c>
      <c r="AB13" s="38"/>
      <c r="AC13" s="39"/>
      <c r="AE13" s="29"/>
      <c r="AF13" s="51" t="s">
        <v>37</v>
      </c>
      <c r="AG13" s="45" t="s">
        <v>38</v>
      </c>
      <c r="AH13" s="38"/>
      <c r="AI13" s="50"/>
    </row>
    <row r="14" customFormat="false" ht="31.5" hidden="false" customHeight="true" outlineLevel="0" collapsed="false">
      <c r="A14" s="29"/>
      <c r="B14" s="38" t="s">
        <v>30</v>
      </c>
      <c r="C14" s="40" t="s">
        <v>64</v>
      </c>
      <c r="D14" s="38"/>
      <c r="E14" s="41"/>
      <c r="G14" s="29"/>
      <c r="H14" s="33" t="s">
        <v>16</v>
      </c>
      <c r="I14" s="34" t="s">
        <v>65</v>
      </c>
      <c r="J14" s="30"/>
      <c r="K14" s="56" t="s">
        <v>19</v>
      </c>
      <c r="M14" s="29"/>
      <c r="N14" s="38" t="s">
        <v>25</v>
      </c>
      <c r="O14" s="40" t="s">
        <v>66</v>
      </c>
      <c r="P14" s="38"/>
      <c r="Q14" s="41" t="s">
        <v>19</v>
      </c>
      <c r="S14" s="36"/>
      <c r="T14" s="38" t="s">
        <v>56</v>
      </c>
      <c r="U14" s="53" t="s">
        <v>67</v>
      </c>
      <c r="V14" s="38"/>
      <c r="W14" s="41" t="s">
        <v>22</v>
      </c>
      <c r="Y14" s="29"/>
      <c r="Z14" s="38" t="s">
        <v>25</v>
      </c>
      <c r="AA14" s="43" t="s">
        <v>68</v>
      </c>
      <c r="AB14" s="38"/>
      <c r="AC14" s="41"/>
      <c r="AE14" s="29"/>
      <c r="AF14" s="51"/>
      <c r="AG14" s="48"/>
      <c r="AH14" s="48"/>
      <c r="AI14" s="48"/>
    </row>
    <row r="15" customFormat="false" ht="31.5" hidden="false" customHeight="true" outlineLevel="0" collapsed="false">
      <c r="A15" s="29"/>
      <c r="B15" s="38" t="s">
        <v>39</v>
      </c>
      <c r="C15" s="40" t="s">
        <v>69</v>
      </c>
      <c r="D15" s="38"/>
      <c r="E15" s="41"/>
      <c r="G15" s="29"/>
      <c r="H15" s="38" t="s">
        <v>25</v>
      </c>
      <c r="I15" s="40" t="s">
        <v>70</v>
      </c>
      <c r="J15" s="38"/>
      <c r="K15" s="41" t="s">
        <v>19</v>
      </c>
      <c r="M15" s="29"/>
      <c r="N15" s="38" t="s">
        <v>30</v>
      </c>
      <c r="O15" s="40" t="s">
        <v>71</v>
      </c>
      <c r="P15" s="38"/>
      <c r="Q15" s="41" t="s">
        <v>19</v>
      </c>
      <c r="S15" s="36"/>
      <c r="T15" s="38" t="s">
        <v>59</v>
      </c>
      <c r="U15" s="53" t="s">
        <v>72</v>
      </c>
      <c r="V15" s="38"/>
      <c r="W15" s="41" t="s">
        <v>19</v>
      </c>
      <c r="Y15" s="29"/>
      <c r="Z15" s="38"/>
      <c r="AA15" s="43"/>
      <c r="AB15" s="38"/>
      <c r="AC15" s="41"/>
      <c r="AE15" s="25" t="s">
        <v>37</v>
      </c>
      <c r="AF15" s="55" t="s">
        <v>73</v>
      </c>
      <c r="AG15" s="55"/>
      <c r="AH15" s="23" t="s">
        <v>8</v>
      </c>
      <c r="AI15" s="24" t="s">
        <v>9</v>
      </c>
    </row>
    <row r="16" customFormat="false" ht="31.5" hidden="false" customHeight="true" outlineLevel="0" collapsed="false">
      <c r="A16" s="29"/>
      <c r="B16" s="38" t="s">
        <v>43</v>
      </c>
      <c r="C16" s="40" t="s">
        <v>74</v>
      </c>
      <c r="D16" s="38"/>
      <c r="E16" s="41"/>
      <c r="G16" s="29"/>
      <c r="H16" s="38" t="s">
        <v>30</v>
      </c>
      <c r="I16" s="40" t="s">
        <v>75</v>
      </c>
      <c r="J16" s="38"/>
      <c r="K16" s="41"/>
      <c r="M16" s="29"/>
      <c r="N16" s="38" t="s">
        <v>39</v>
      </c>
      <c r="O16" s="40" t="s">
        <v>76</v>
      </c>
      <c r="P16" s="38"/>
      <c r="Q16" s="42"/>
      <c r="S16" s="36"/>
      <c r="T16" s="38" t="s">
        <v>77</v>
      </c>
      <c r="U16" s="40" t="s">
        <v>78</v>
      </c>
      <c r="V16" s="38"/>
      <c r="W16" s="41" t="s">
        <v>22</v>
      </c>
      <c r="Y16" s="29"/>
      <c r="Z16" s="38" t="s">
        <v>30</v>
      </c>
      <c r="AA16" s="40" t="s">
        <v>79</v>
      </c>
      <c r="AB16" s="38"/>
      <c r="AC16" s="42"/>
      <c r="AE16" s="29"/>
      <c r="AF16" s="33" t="s">
        <v>16</v>
      </c>
      <c r="AG16" s="34" t="s">
        <v>80</v>
      </c>
      <c r="AH16" s="38"/>
      <c r="AI16" s="41" t="s">
        <v>22</v>
      </c>
    </row>
    <row r="17" customFormat="false" ht="31.5" hidden="false" customHeight="true" outlineLevel="0" collapsed="false">
      <c r="A17" s="29"/>
      <c r="B17" s="51" t="s">
        <v>37</v>
      </c>
      <c r="C17" s="45" t="s">
        <v>38</v>
      </c>
      <c r="D17" s="38"/>
      <c r="E17" s="47"/>
      <c r="G17" s="29"/>
      <c r="H17" s="38" t="s">
        <v>39</v>
      </c>
      <c r="I17" s="40" t="s">
        <v>81</v>
      </c>
      <c r="J17" s="38"/>
      <c r="K17" s="41"/>
      <c r="M17" s="29"/>
      <c r="N17" s="38" t="s">
        <v>43</v>
      </c>
      <c r="O17" s="40" t="s">
        <v>82</v>
      </c>
      <c r="P17" s="38"/>
      <c r="Q17" s="42"/>
      <c r="S17" s="36"/>
      <c r="T17" s="38" t="s">
        <v>83</v>
      </c>
      <c r="U17" s="43" t="s">
        <v>84</v>
      </c>
      <c r="V17" s="38"/>
      <c r="W17" s="41"/>
      <c r="Y17" s="29"/>
      <c r="Z17" s="38" t="s">
        <v>39</v>
      </c>
      <c r="AA17" s="40" t="s">
        <v>85</v>
      </c>
      <c r="AB17" s="38"/>
      <c r="AC17" s="42"/>
      <c r="AE17" s="29"/>
      <c r="AF17" s="38" t="s">
        <v>25</v>
      </c>
      <c r="AG17" s="40" t="s">
        <v>86</v>
      </c>
      <c r="AH17" s="38"/>
      <c r="AI17" s="42"/>
    </row>
    <row r="18" customFormat="false" ht="31.5" hidden="false" customHeight="true" outlineLevel="0" collapsed="false">
      <c r="A18" s="29"/>
      <c r="B18" s="51"/>
      <c r="C18" s="48"/>
      <c r="D18" s="48"/>
      <c r="E18" s="48"/>
      <c r="G18" s="29"/>
      <c r="H18" s="51" t="s">
        <v>37</v>
      </c>
      <c r="I18" s="45" t="s">
        <v>38</v>
      </c>
      <c r="J18" s="38"/>
      <c r="K18" s="47"/>
      <c r="M18" s="29"/>
      <c r="N18" s="38" t="s">
        <v>49</v>
      </c>
      <c r="O18" s="40" t="s">
        <v>87</v>
      </c>
      <c r="P18" s="38"/>
      <c r="Q18" s="41" t="s">
        <v>22</v>
      </c>
      <c r="S18" s="36"/>
      <c r="T18" s="38"/>
      <c r="U18" s="43"/>
      <c r="V18" s="38"/>
      <c r="W18" s="41"/>
      <c r="Y18" s="29"/>
      <c r="Z18" s="38" t="s">
        <v>43</v>
      </c>
      <c r="AA18" s="57" t="s">
        <v>88</v>
      </c>
      <c r="AB18" s="38"/>
      <c r="AC18" s="42"/>
      <c r="AE18" s="29"/>
      <c r="AF18" s="38" t="s">
        <v>30</v>
      </c>
      <c r="AG18" s="40" t="s">
        <v>89</v>
      </c>
      <c r="AH18" s="38"/>
      <c r="AI18" s="41" t="s">
        <v>22</v>
      </c>
    </row>
    <row r="19" customFormat="false" ht="31.5" hidden="false" customHeight="true" outlineLevel="0" collapsed="false">
      <c r="A19" s="54" t="s">
        <v>30</v>
      </c>
      <c r="B19" s="55" t="s">
        <v>90</v>
      </c>
      <c r="C19" s="55"/>
      <c r="D19" s="23" t="s">
        <v>8</v>
      </c>
      <c r="E19" s="24" t="s">
        <v>9</v>
      </c>
      <c r="G19" s="29"/>
      <c r="H19" s="51"/>
      <c r="I19" s="48"/>
      <c r="J19" s="48"/>
      <c r="K19" s="48"/>
      <c r="M19" s="29"/>
      <c r="N19" s="38" t="s">
        <v>56</v>
      </c>
      <c r="O19" s="40" t="s">
        <v>91</v>
      </c>
      <c r="P19" s="38"/>
      <c r="Q19" s="42"/>
      <c r="S19" s="36"/>
      <c r="T19" s="38" t="s">
        <v>92</v>
      </c>
      <c r="U19" s="40" t="s">
        <v>93</v>
      </c>
      <c r="V19" s="38"/>
      <c r="W19" s="41" t="s">
        <v>19</v>
      </c>
      <c r="Y19" s="29"/>
      <c r="Z19" s="38" t="s">
        <v>49</v>
      </c>
      <c r="AA19" s="43" t="s">
        <v>94</v>
      </c>
      <c r="AB19" s="38"/>
      <c r="AC19" s="41"/>
      <c r="AE19" s="29"/>
      <c r="AF19" s="38" t="s">
        <v>39</v>
      </c>
      <c r="AG19" s="40" t="s">
        <v>95</v>
      </c>
      <c r="AH19" s="38"/>
      <c r="AI19" s="41" t="s">
        <v>19</v>
      </c>
    </row>
    <row r="20" customFormat="false" ht="31.5" hidden="false" customHeight="true" outlineLevel="0" collapsed="false">
      <c r="A20" s="29"/>
      <c r="B20" s="33" t="s">
        <v>16</v>
      </c>
      <c r="C20" s="34" t="s">
        <v>96</v>
      </c>
      <c r="D20" s="30"/>
      <c r="E20" s="56"/>
      <c r="G20" s="54" t="s">
        <v>77</v>
      </c>
      <c r="H20" s="55" t="s">
        <v>97</v>
      </c>
      <c r="I20" s="55"/>
      <c r="J20" s="23" t="s">
        <v>8</v>
      </c>
      <c r="K20" s="24" t="s">
        <v>9</v>
      </c>
      <c r="M20" s="29"/>
      <c r="N20" s="49" t="s">
        <v>37</v>
      </c>
      <c r="O20" s="45" t="s">
        <v>38</v>
      </c>
      <c r="P20" s="38"/>
      <c r="Q20" s="50"/>
      <c r="S20" s="36"/>
      <c r="T20" s="38" t="s">
        <v>98</v>
      </c>
      <c r="U20" s="53" t="s">
        <v>99</v>
      </c>
      <c r="V20" s="38"/>
      <c r="W20" s="41" t="s">
        <v>19</v>
      </c>
      <c r="Y20" s="29"/>
      <c r="Z20" s="38"/>
      <c r="AA20" s="43"/>
      <c r="AB20" s="38"/>
      <c r="AC20" s="41"/>
      <c r="AE20" s="29"/>
      <c r="AF20" s="38" t="s">
        <v>43</v>
      </c>
      <c r="AG20" s="40" t="s">
        <v>100</v>
      </c>
      <c r="AH20" s="38"/>
      <c r="AI20" s="41" t="s">
        <v>19</v>
      </c>
    </row>
    <row r="21" customFormat="false" ht="31.5" hidden="false" customHeight="true" outlineLevel="0" collapsed="false">
      <c r="A21" s="29"/>
      <c r="B21" s="38" t="s">
        <v>25</v>
      </c>
      <c r="C21" s="40" t="s">
        <v>101</v>
      </c>
      <c r="D21" s="38"/>
      <c r="E21" s="41"/>
      <c r="G21" s="29"/>
      <c r="H21" s="33" t="s">
        <v>16</v>
      </c>
      <c r="I21" s="34" t="s">
        <v>102</v>
      </c>
      <c r="J21" s="30"/>
      <c r="K21" s="56"/>
      <c r="M21" s="29"/>
      <c r="N21" s="52"/>
      <c r="O21" s="48"/>
      <c r="P21" s="48"/>
      <c r="Q21" s="48"/>
      <c r="S21" s="36"/>
      <c r="T21" s="38" t="s">
        <v>103</v>
      </c>
      <c r="U21" s="40" t="s">
        <v>104</v>
      </c>
      <c r="V21" s="38"/>
      <c r="W21" s="41" t="s">
        <v>19</v>
      </c>
      <c r="Y21" s="29"/>
      <c r="Z21" s="51" t="s">
        <v>37</v>
      </c>
      <c r="AA21" s="45" t="s">
        <v>38</v>
      </c>
      <c r="AB21" s="38"/>
      <c r="AC21" s="50"/>
      <c r="AE21" s="29"/>
      <c r="AF21" s="38" t="s">
        <v>49</v>
      </c>
      <c r="AG21" s="40" t="s">
        <v>105</v>
      </c>
      <c r="AH21" s="38"/>
      <c r="AI21" s="41" t="s">
        <v>22</v>
      </c>
    </row>
    <row r="22" customFormat="false" ht="31.5" hidden="false" customHeight="true" outlineLevel="0" collapsed="false">
      <c r="A22" s="29"/>
      <c r="B22" s="38" t="s">
        <v>30</v>
      </c>
      <c r="C22" s="40" t="s">
        <v>106</v>
      </c>
      <c r="D22" s="38"/>
      <c r="E22" s="41"/>
      <c r="G22" s="29"/>
      <c r="H22" s="38" t="s">
        <v>25</v>
      </c>
      <c r="I22" s="40" t="s">
        <v>107</v>
      </c>
      <c r="J22" s="38"/>
      <c r="K22" s="41"/>
      <c r="M22" s="25" t="s">
        <v>108</v>
      </c>
      <c r="N22" s="26" t="s">
        <v>109</v>
      </c>
      <c r="O22" s="26"/>
      <c r="P22" s="23" t="s">
        <v>8</v>
      </c>
      <c r="Q22" s="24" t="s">
        <v>9</v>
      </c>
      <c r="S22" s="36"/>
      <c r="T22" s="38" t="s">
        <v>11</v>
      </c>
      <c r="U22" s="40" t="s">
        <v>110</v>
      </c>
      <c r="V22" s="38"/>
      <c r="W22" s="42"/>
      <c r="Y22" s="29"/>
      <c r="Z22" s="51"/>
      <c r="AA22" s="48"/>
      <c r="AB22" s="48"/>
      <c r="AC22" s="48"/>
      <c r="AE22" s="29"/>
      <c r="AF22" s="38" t="s">
        <v>56</v>
      </c>
      <c r="AG22" s="40" t="s">
        <v>111</v>
      </c>
      <c r="AH22" s="38"/>
      <c r="AI22" s="42"/>
    </row>
    <row r="23" customFormat="false" ht="31.5" hidden="false" customHeight="true" outlineLevel="0" collapsed="false">
      <c r="A23" s="29"/>
      <c r="B23" s="38" t="s">
        <v>39</v>
      </c>
      <c r="C23" s="40" t="s">
        <v>112</v>
      </c>
      <c r="D23" s="38"/>
      <c r="E23" s="41"/>
      <c r="G23" s="29"/>
      <c r="H23" s="38" t="s">
        <v>30</v>
      </c>
      <c r="I23" s="43" t="s">
        <v>113</v>
      </c>
      <c r="J23" s="38"/>
      <c r="K23" s="41"/>
      <c r="M23" s="29"/>
      <c r="N23" s="33" t="s">
        <v>16</v>
      </c>
      <c r="O23" s="34" t="s">
        <v>114</v>
      </c>
      <c r="P23" s="30"/>
      <c r="Q23" s="56" t="s">
        <v>19</v>
      </c>
      <c r="S23" s="36"/>
      <c r="T23" s="38" t="s">
        <v>115</v>
      </c>
      <c r="U23" s="40" t="s">
        <v>116</v>
      </c>
      <c r="V23" s="38"/>
      <c r="W23" s="42"/>
      <c r="Y23" s="21" t="n">
        <v>60</v>
      </c>
      <c r="Z23" s="28" t="s">
        <v>117</v>
      </c>
      <c r="AA23" s="28"/>
      <c r="AB23" s="23" t="s">
        <v>8</v>
      </c>
      <c r="AC23" s="24" t="s">
        <v>9</v>
      </c>
      <c r="AE23" s="29"/>
      <c r="AF23" s="38" t="s">
        <v>59</v>
      </c>
      <c r="AG23" s="40" t="s">
        <v>118</v>
      </c>
      <c r="AH23" s="38"/>
      <c r="AI23" s="42"/>
    </row>
    <row r="24" customFormat="false" ht="31.5" hidden="false" customHeight="true" outlineLevel="0" collapsed="false">
      <c r="A24" s="29"/>
      <c r="B24" s="38" t="s">
        <v>43</v>
      </c>
      <c r="C24" s="43" t="s">
        <v>119</v>
      </c>
      <c r="D24" s="38"/>
      <c r="E24" s="41"/>
      <c r="G24" s="29"/>
      <c r="H24" s="38"/>
      <c r="I24" s="43"/>
      <c r="J24" s="38"/>
      <c r="K24" s="41"/>
      <c r="M24" s="29"/>
      <c r="N24" s="38" t="s">
        <v>25</v>
      </c>
      <c r="O24" s="40" t="s">
        <v>120</v>
      </c>
      <c r="P24" s="38"/>
      <c r="Q24" s="42"/>
      <c r="S24" s="36"/>
      <c r="T24" s="38" t="s">
        <v>121</v>
      </c>
      <c r="U24" s="43" t="s">
        <v>122</v>
      </c>
      <c r="V24" s="38"/>
      <c r="W24" s="41"/>
      <c r="Y24" s="29"/>
      <c r="Z24" s="30" t="s">
        <v>16</v>
      </c>
      <c r="AA24" s="31" t="s">
        <v>123</v>
      </c>
      <c r="AB24" s="38"/>
      <c r="AC24" s="39"/>
      <c r="AE24" s="29"/>
      <c r="AF24" s="38" t="s">
        <v>77</v>
      </c>
      <c r="AG24" s="40" t="s">
        <v>124</v>
      </c>
      <c r="AH24" s="38"/>
      <c r="AI24" s="42"/>
    </row>
    <row r="25" customFormat="false" ht="31.5" hidden="false" customHeight="true" outlineLevel="0" collapsed="false">
      <c r="A25" s="29"/>
      <c r="B25" s="38"/>
      <c r="C25" s="43"/>
      <c r="D25" s="38"/>
      <c r="E25" s="41"/>
      <c r="G25" s="29"/>
      <c r="H25" s="38" t="s">
        <v>39</v>
      </c>
      <c r="I25" s="40" t="s">
        <v>125</v>
      </c>
      <c r="J25" s="38"/>
      <c r="K25" s="41"/>
      <c r="M25" s="29"/>
      <c r="N25" s="38" t="s">
        <v>30</v>
      </c>
      <c r="O25" s="40" t="s">
        <v>126</v>
      </c>
      <c r="P25" s="38"/>
      <c r="Q25" s="41" t="s">
        <v>19</v>
      </c>
      <c r="S25" s="36"/>
      <c r="T25" s="38"/>
      <c r="U25" s="43"/>
      <c r="V25" s="38"/>
      <c r="W25" s="41"/>
      <c r="Y25" s="29"/>
      <c r="Z25" s="38" t="s">
        <v>25</v>
      </c>
      <c r="AA25" s="40" t="s">
        <v>127</v>
      </c>
      <c r="AB25" s="38"/>
      <c r="AC25" s="41" t="s">
        <v>19</v>
      </c>
      <c r="AE25" s="29"/>
      <c r="AF25" s="38" t="s">
        <v>83</v>
      </c>
      <c r="AG25" s="40" t="s">
        <v>128</v>
      </c>
      <c r="AH25" s="38"/>
      <c r="AI25" s="42"/>
    </row>
    <row r="26" customFormat="false" ht="31.5" hidden="false" customHeight="true" outlineLevel="0" collapsed="false">
      <c r="A26" s="29"/>
      <c r="B26" s="38" t="s">
        <v>49</v>
      </c>
      <c r="C26" s="40" t="s">
        <v>129</v>
      </c>
      <c r="D26" s="38"/>
      <c r="E26" s="41"/>
      <c r="G26" s="29"/>
      <c r="H26" s="38" t="s">
        <v>43</v>
      </c>
      <c r="I26" s="40" t="s">
        <v>130</v>
      </c>
      <c r="J26" s="38"/>
      <c r="K26" s="41"/>
      <c r="M26" s="29"/>
      <c r="N26" s="38" t="s">
        <v>39</v>
      </c>
      <c r="O26" s="43" t="s">
        <v>131</v>
      </c>
      <c r="P26" s="38"/>
      <c r="Q26" s="41"/>
      <c r="S26" s="36"/>
      <c r="T26" s="38" t="s">
        <v>132</v>
      </c>
      <c r="U26" s="40" t="s">
        <v>133</v>
      </c>
      <c r="V26" s="38"/>
      <c r="W26" s="42"/>
      <c r="Y26" s="29"/>
      <c r="Z26" s="38" t="s">
        <v>30</v>
      </c>
      <c r="AA26" s="40" t="s">
        <v>134</v>
      </c>
      <c r="AB26" s="38"/>
      <c r="AC26" s="42"/>
      <c r="AE26" s="29"/>
      <c r="AF26" s="38" t="s">
        <v>92</v>
      </c>
      <c r="AG26" s="57" t="s">
        <v>135</v>
      </c>
      <c r="AH26" s="38"/>
      <c r="AI26" s="42"/>
    </row>
    <row r="27" customFormat="false" ht="31.5" hidden="false" customHeight="true" outlineLevel="0" collapsed="false">
      <c r="A27" s="29"/>
      <c r="B27" s="51" t="s">
        <v>37</v>
      </c>
      <c r="C27" s="45" t="s">
        <v>38</v>
      </c>
      <c r="D27" s="38"/>
      <c r="E27" s="47"/>
      <c r="G27" s="29"/>
      <c r="H27" s="38" t="s">
        <v>49</v>
      </c>
      <c r="I27" s="40" t="s">
        <v>136</v>
      </c>
      <c r="J27" s="38"/>
      <c r="K27" s="41"/>
      <c r="M27" s="29"/>
      <c r="N27" s="38"/>
      <c r="O27" s="43"/>
      <c r="P27" s="38"/>
      <c r="Q27" s="41"/>
      <c r="S27" s="36"/>
      <c r="T27" s="38" t="s">
        <v>137</v>
      </c>
      <c r="U27" s="45" t="s">
        <v>138</v>
      </c>
      <c r="V27" s="38"/>
      <c r="W27" s="41" t="s">
        <v>19</v>
      </c>
      <c r="Y27" s="29"/>
      <c r="Z27" s="38" t="s">
        <v>39</v>
      </c>
      <c r="AA27" s="57" t="s">
        <v>139</v>
      </c>
      <c r="AB27" s="38"/>
      <c r="AC27" s="42"/>
      <c r="AE27" s="29"/>
      <c r="AF27" s="38" t="s">
        <v>98</v>
      </c>
      <c r="AG27" s="43" t="s">
        <v>140</v>
      </c>
      <c r="AH27" s="38"/>
      <c r="AI27" s="41"/>
    </row>
    <row r="28" customFormat="false" ht="31.5" hidden="false" customHeight="true" outlineLevel="0" collapsed="false">
      <c r="A28" s="29"/>
      <c r="B28" s="51"/>
      <c r="C28" s="48"/>
      <c r="D28" s="48"/>
      <c r="E28" s="48"/>
      <c r="G28" s="29"/>
      <c r="H28" s="51" t="s">
        <v>37</v>
      </c>
      <c r="I28" s="45" t="s">
        <v>38</v>
      </c>
      <c r="J28" s="38"/>
      <c r="K28" s="47"/>
      <c r="M28" s="29"/>
      <c r="N28" s="38" t="s">
        <v>43</v>
      </c>
      <c r="O28" s="43" t="s">
        <v>141</v>
      </c>
      <c r="P28" s="38"/>
      <c r="Q28" s="41"/>
      <c r="S28" s="36"/>
      <c r="T28" s="38" t="s">
        <v>142</v>
      </c>
      <c r="U28" s="58" t="s">
        <v>143</v>
      </c>
      <c r="V28" s="38"/>
      <c r="W28" s="41"/>
      <c r="Y28" s="29"/>
      <c r="Z28" s="38" t="s">
        <v>43</v>
      </c>
      <c r="AA28" s="40" t="s">
        <v>144</v>
      </c>
      <c r="AB28" s="38"/>
      <c r="AC28" s="42"/>
      <c r="AE28" s="29"/>
      <c r="AF28" s="38"/>
      <c r="AG28" s="43"/>
      <c r="AH28" s="38"/>
      <c r="AI28" s="41"/>
    </row>
    <row r="29" customFormat="false" ht="31.5" hidden="false" customHeight="true" outlineLevel="0" collapsed="false">
      <c r="A29" s="54" t="s">
        <v>39</v>
      </c>
      <c r="B29" s="55" t="s">
        <v>145</v>
      </c>
      <c r="C29" s="55"/>
      <c r="D29" s="23" t="s">
        <v>8</v>
      </c>
      <c r="E29" s="24" t="s">
        <v>9</v>
      </c>
      <c r="G29" s="29"/>
      <c r="H29" s="51"/>
      <c r="I29" s="48"/>
      <c r="J29" s="48"/>
      <c r="K29" s="48"/>
      <c r="M29" s="29"/>
      <c r="N29" s="38"/>
      <c r="O29" s="43"/>
      <c r="P29" s="38"/>
      <c r="Q29" s="41"/>
      <c r="S29" s="36"/>
      <c r="T29" s="46" t="s">
        <v>37</v>
      </c>
      <c r="U29" s="45" t="s">
        <v>38</v>
      </c>
      <c r="V29" s="38"/>
      <c r="W29" s="50"/>
      <c r="Y29" s="29"/>
      <c r="Z29" s="38" t="s">
        <v>49</v>
      </c>
      <c r="AA29" s="40" t="s">
        <v>146</v>
      </c>
      <c r="AB29" s="38"/>
      <c r="AC29" s="42"/>
      <c r="AE29" s="29"/>
      <c r="AF29" s="38" t="s">
        <v>103</v>
      </c>
      <c r="AG29" s="43" t="s">
        <v>147</v>
      </c>
      <c r="AH29" s="38"/>
      <c r="AI29" s="41"/>
    </row>
    <row r="30" customFormat="false" ht="31.5" hidden="false" customHeight="true" outlineLevel="0" collapsed="false">
      <c r="A30" s="29"/>
      <c r="B30" s="33" t="s">
        <v>16</v>
      </c>
      <c r="C30" s="34" t="s">
        <v>148</v>
      </c>
      <c r="D30" s="30"/>
      <c r="E30" s="56" t="s">
        <v>19</v>
      </c>
      <c r="G30" s="54" t="s">
        <v>83</v>
      </c>
      <c r="H30" s="55" t="s">
        <v>149</v>
      </c>
      <c r="I30" s="55"/>
      <c r="J30" s="23" t="s">
        <v>8</v>
      </c>
      <c r="K30" s="24" t="s">
        <v>9</v>
      </c>
      <c r="M30" s="29"/>
      <c r="N30" s="38" t="s">
        <v>49</v>
      </c>
      <c r="O30" s="43" t="s">
        <v>150</v>
      </c>
      <c r="P30" s="38"/>
      <c r="Q30" s="42"/>
      <c r="S30" s="59"/>
      <c r="T30" s="60"/>
      <c r="U30" s="48"/>
      <c r="V30" s="48"/>
      <c r="W30" s="48"/>
      <c r="Y30" s="29"/>
      <c r="Z30" s="38" t="s">
        <v>56</v>
      </c>
      <c r="AA30" s="57" t="s">
        <v>151</v>
      </c>
      <c r="AB30" s="38"/>
      <c r="AC30" s="42"/>
      <c r="AE30" s="29"/>
      <c r="AF30" s="38"/>
      <c r="AG30" s="43"/>
      <c r="AH30" s="38"/>
      <c r="AI30" s="41"/>
    </row>
    <row r="31" customFormat="false" ht="31.5" hidden="false" customHeight="true" outlineLevel="0" collapsed="false">
      <c r="A31" s="29"/>
      <c r="B31" s="38" t="s">
        <v>25</v>
      </c>
      <c r="C31" s="40" t="s">
        <v>152</v>
      </c>
      <c r="D31" s="38"/>
      <c r="E31" s="41"/>
      <c r="G31" s="29"/>
      <c r="H31" s="33" t="s">
        <v>16</v>
      </c>
      <c r="I31" s="34" t="s">
        <v>153</v>
      </c>
      <c r="J31" s="30"/>
      <c r="K31" s="56"/>
      <c r="M31" s="29"/>
      <c r="N31" s="38" t="s">
        <v>56</v>
      </c>
      <c r="O31" s="43" t="s">
        <v>154</v>
      </c>
      <c r="P31" s="38"/>
      <c r="Q31" s="41"/>
      <c r="S31" s="25" t="s">
        <v>155</v>
      </c>
      <c r="T31" s="26" t="s">
        <v>156</v>
      </c>
      <c r="U31" s="26"/>
      <c r="V31" s="23" t="s">
        <v>8</v>
      </c>
      <c r="W31" s="24" t="s">
        <v>9</v>
      </c>
      <c r="Y31" s="29"/>
      <c r="Z31" s="38" t="s">
        <v>59</v>
      </c>
      <c r="AA31" s="40" t="s">
        <v>157</v>
      </c>
      <c r="AB31" s="38"/>
      <c r="AC31" s="42"/>
      <c r="AE31" s="29"/>
      <c r="AF31" s="51" t="s">
        <v>37</v>
      </c>
      <c r="AG31" s="45" t="s">
        <v>38</v>
      </c>
      <c r="AH31" s="38"/>
      <c r="AI31" s="50"/>
    </row>
    <row r="32" customFormat="false" ht="31.5" hidden="false" customHeight="true" outlineLevel="0" collapsed="false">
      <c r="A32" s="29"/>
      <c r="B32" s="38" t="s">
        <v>30</v>
      </c>
      <c r="C32" s="40" t="s">
        <v>158</v>
      </c>
      <c r="D32" s="38"/>
      <c r="E32" s="41"/>
      <c r="G32" s="29"/>
      <c r="H32" s="38" t="s">
        <v>25</v>
      </c>
      <c r="I32" s="40" t="s">
        <v>159</v>
      </c>
      <c r="J32" s="38"/>
      <c r="K32" s="41"/>
      <c r="M32" s="29"/>
      <c r="N32" s="38"/>
      <c r="O32" s="43"/>
      <c r="P32" s="38"/>
      <c r="Q32" s="41"/>
      <c r="S32" s="29"/>
      <c r="T32" s="33" t="s">
        <v>16</v>
      </c>
      <c r="U32" s="61" t="s">
        <v>160</v>
      </c>
      <c r="V32" s="38"/>
      <c r="W32" s="35"/>
      <c r="Y32" s="29"/>
      <c r="Z32" s="38" t="s">
        <v>77</v>
      </c>
      <c r="AA32" s="57" t="s">
        <v>161</v>
      </c>
      <c r="AB32" s="38"/>
      <c r="AC32" s="42"/>
      <c r="AE32" s="29"/>
      <c r="AF32" s="51"/>
      <c r="AG32" s="48"/>
      <c r="AH32" s="48"/>
      <c r="AI32" s="48"/>
    </row>
    <row r="33" customFormat="false" ht="31.5" hidden="false" customHeight="true" outlineLevel="0" collapsed="false">
      <c r="A33" s="29"/>
      <c r="B33" s="38" t="s">
        <v>39</v>
      </c>
      <c r="C33" s="40" t="s">
        <v>162</v>
      </c>
      <c r="D33" s="38"/>
      <c r="E33" s="41" t="s">
        <v>19</v>
      </c>
      <c r="G33" s="29"/>
      <c r="H33" s="38" t="s">
        <v>30</v>
      </c>
      <c r="I33" s="40" t="s">
        <v>163</v>
      </c>
      <c r="J33" s="38"/>
      <c r="K33" s="41"/>
      <c r="M33" s="29"/>
      <c r="N33" s="38" t="s">
        <v>59</v>
      </c>
      <c r="O33" s="43" t="s">
        <v>164</v>
      </c>
      <c r="P33" s="38"/>
      <c r="Q33" s="42"/>
      <c r="S33" s="29"/>
      <c r="T33" s="38" t="s">
        <v>25</v>
      </c>
      <c r="U33" s="40" t="s">
        <v>165</v>
      </c>
      <c r="V33" s="38"/>
      <c r="W33" s="42"/>
      <c r="Y33" s="29"/>
      <c r="Z33" s="38" t="s">
        <v>83</v>
      </c>
      <c r="AA33" s="43" t="s">
        <v>166</v>
      </c>
      <c r="AB33" s="38"/>
      <c r="AC33" s="41"/>
      <c r="AE33" s="62"/>
      <c r="AF33" s="63"/>
      <c r="AG33" s="64"/>
      <c r="AH33" s="63"/>
      <c r="AI33" s="64"/>
    </row>
    <row r="34" customFormat="false" ht="31.5" hidden="false" customHeight="true" outlineLevel="0" collapsed="false">
      <c r="A34" s="29"/>
      <c r="B34" s="38" t="s">
        <v>43</v>
      </c>
      <c r="C34" s="40" t="s">
        <v>167</v>
      </c>
      <c r="D34" s="38"/>
      <c r="E34" s="41" t="s">
        <v>19</v>
      </c>
      <c r="G34" s="29"/>
      <c r="H34" s="44" t="s">
        <v>37</v>
      </c>
      <c r="I34" s="65" t="s">
        <v>38</v>
      </c>
      <c r="J34" s="38"/>
      <c r="K34" s="47"/>
      <c r="M34" s="29"/>
      <c r="N34" s="38" t="s">
        <v>77</v>
      </c>
      <c r="O34" s="43" t="s">
        <v>168</v>
      </c>
      <c r="P34" s="38"/>
      <c r="Q34" s="42"/>
      <c r="S34" s="29"/>
      <c r="T34" s="38" t="s">
        <v>30</v>
      </c>
      <c r="U34" s="61" t="s">
        <v>169</v>
      </c>
      <c r="V34" s="38"/>
      <c r="W34" s="42"/>
      <c r="Y34" s="29"/>
      <c r="Z34" s="38"/>
      <c r="AA34" s="43"/>
      <c r="AB34" s="38"/>
      <c r="AC34" s="41"/>
      <c r="AE34" s="62"/>
      <c r="AF34" s="63"/>
      <c r="AG34" s="64"/>
      <c r="AH34" s="63"/>
      <c r="AI34" s="64"/>
    </row>
    <row r="35" customFormat="false" ht="31.5" hidden="false" customHeight="true" outlineLevel="0" collapsed="false">
      <c r="A35" s="29"/>
      <c r="B35" s="38" t="s">
        <v>49</v>
      </c>
      <c r="C35" s="40" t="s">
        <v>170</v>
      </c>
      <c r="D35" s="38"/>
      <c r="E35" s="41"/>
      <c r="G35" s="29"/>
      <c r="H35" s="44"/>
      <c r="I35" s="48"/>
      <c r="J35" s="48"/>
      <c r="K35" s="48"/>
      <c r="M35" s="29"/>
      <c r="N35" s="38" t="s">
        <v>83</v>
      </c>
      <c r="O35" s="43" t="s">
        <v>171</v>
      </c>
      <c r="P35" s="38"/>
      <c r="Q35" s="41"/>
      <c r="S35" s="29"/>
      <c r="T35" s="38" t="s">
        <v>39</v>
      </c>
      <c r="U35" s="40" t="s">
        <v>172</v>
      </c>
      <c r="V35" s="38"/>
      <c r="W35" s="42"/>
      <c r="Y35" s="29"/>
      <c r="Z35" s="51" t="s">
        <v>37</v>
      </c>
      <c r="AA35" s="45" t="s">
        <v>38</v>
      </c>
      <c r="AB35" s="38"/>
      <c r="AC35" s="50"/>
      <c r="AE35" s="63"/>
      <c r="AF35" s="63"/>
      <c r="AG35" s="64"/>
      <c r="AH35" s="63"/>
      <c r="AI35" s="64"/>
    </row>
    <row r="36" customFormat="false" ht="31.5" hidden="false" customHeight="true" outlineLevel="0" collapsed="false">
      <c r="A36" s="29"/>
      <c r="B36" s="38" t="s">
        <v>56</v>
      </c>
      <c r="C36" s="40" t="s">
        <v>173</v>
      </c>
      <c r="D36" s="38"/>
      <c r="E36" s="41" t="s">
        <v>19</v>
      </c>
      <c r="G36" s="21" t="n">
        <v>11</v>
      </c>
      <c r="H36" s="22" t="s">
        <v>174</v>
      </c>
      <c r="I36" s="22"/>
      <c r="J36" s="23" t="s">
        <v>8</v>
      </c>
      <c r="K36" s="24" t="s">
        <v>9</v>
      </c>
      <c r="M36" s="29"/>
      <c r="N36" s="38"/>
      <c r="O36" s="43"/>
      <c r="P36" s="38"/>
      <c r="Q36" s="41"/>
      <c r="S36" s="29"/>
      <c r="T36" s="46" t="s">
        <v>43</v>
      </c>
      <c r="U36" s="66" t="s">
        <v>175</v>
      </c>
      <c r="V36" s="38"/>
      <c r="W36" s="47"/>
      <c r="Y36" s="29"/>
      <c r="Z36" s="51"/>
      <c r="AA36" s="48"/>
      <c r="AB36" s="48"/>
      <c r="AC36" s="48"/>
    </row>
    <row r="37" customFormat="false" ht="31.5" hidden="false" customHeight="true" outlineLevel="0" collapsed="false">
      <c r="A37" s="29"/>
      <c r="B37" s="51" t="s">
        <v>37</v>
      </c>
      <c r="C37" s="45" t="s">
        <v>38</v>
      </c>
      <c r="D37" s="38"/>
      <c r="E37" s="47"/>
      <c r="G37" s="29"/>
      <c r="H37" s="30" t="s">
        <v>16</v>
      </c>
      <c r="I37" s="31" t="s">
        <v>176</v>
      </c>
      <c r="J37" s="30"/>
      <c r="K37" s="32"/>
      <c r="M37" s="29"/>
      <c r="N37" s="38" t="s">
        <v>92</v>
      </c>
      <c r="O37" s="43" t="s">
        <v>177</v>
      </c>
      <c r="P37" s="38"/>
      <c r="Q37" s="42"/>
      <c r="S37" s="29"/>
      <c r="T37" s="46" t="s">
        <v>37</v>
      </c>
      <c r="U37" s="45" t="s">
        <v>38</v>
      </c>
      <c r="V37" s="38"/>
      <c r="W37" s="50"/>
      <c r="Y37" s="25" t="s">
        <v>178</v>
      </c>
      <c r="Z37" s="55" t="s">
        <v>179</v>
      </c>
      <c r="AA37" s="55"/>
      <c r="AB37" s="23" t="s">
        <v>8</v>
      </c>
      <c r="AC37" s="24" t="s">
        <v>9</v>
      </c>
    </row>
    <row r="38" customFormat="false" ht="31.5" hidden="false" customHeight="true" outlineLevel="0" collapsed="false">
      <c r="A38" s="29"/>
      <c r="B38" s="51"/>
      <c r="C38" s="48"/>
      <c r="D38" s="48"/>
      <c r="E38" s="48"/>
      <c r="G38" s="29"/>
      <c r="H38" s="38" t="s">
        <v>25</v>
      </c>
      <c r="I38" s="40" t="s">
        <v>180</v>
      </c>
      <c r="J38" s="38"/>
      <c r="K38" s="41"/>
      <c r="M38" s="29"/>
      <c r="N38" s="38" t="s">
        <v>98</v>
      </c>
      <c r="O38" s="43" t="s">
        <v>181</v>
      </c>
      <c r="P38" s="38"/>
      <c r="Q38" s="41"/>
      <c r="S38" s="29"/>
      <c r="T38" s="60"/>
      <c r="U38" s="67"/>
      <c r="V38" s="68"/>
      <c r="W38" s="69"/>
      <c r="Y38" s="29"/>
      <c r="Z38" s="33" t="s">
        <v>16</v>
      </c>
      <c r="AA38" s="34" t="s">
        <v>179</v>
      </c>
      <c r="AB38" s="38"/>
      <c r="AC38" s="35"/>
    </row>
    <row r="39" customFormat="false" ht="31.5" hidden="false" customHeight="true" outlineLevel="0" collapsed="false">
      <c r="A39" s="54" t="s">
        <v>43</v>
      </c>
      <c r="B39" s="55" t="s">
        <v>182</v>
      </c>
      <c r="C39" s="55"/>
      <c r="D39" s="23" t="s">
        <v>8</v>
      </c>
      <c r="E39" s="24" t="s">
        <v>9</v>
      </c>
      <c r="G39" s="29"/>
      <c r="H39" s="38" t="s">
        <v>30</v>
      </c>
      <c r="I39" s="40" t="s">
        <v>183</v>
      </c>
      <c r="J39" s="38"/>
      <c r="K39" s="41"/>
      <c r="M39" s="29"/>
      <c r="N39" s="38"/>
      <c r="O39" s="43"/>
      <c r="P39" s="38"/>
      <c r="Q39" s="41"/>
      <c r="S39" s="25" t="s">
        <v>184</v>
      </c>
      <c r="T39" s="26" t="s">
        <v>185</v>
      </c>
      <c r="U39" s="26"/>
      <c r="V39" s="23" t="s">
        <v>8</v>
      </c>
      <c r="W39" s="24" t="s">
        <v>9</v>
      </c>
      <c r="Y39" s="29"/>
      <c r="Z39" s="38" t="s">
        <v>25</v>
      </c>
      <c r="AA39" s="40" t="s">
        <v>186</v>
      </c>
      <c r="AB39" s="38"/>
      <c r="AC39" s="42"/>
    </row>
    <row r="40" customFormat="false" ht="31.5" hidden="false" customHeight="true" outlineLevel="0" collapsed="false">
      <c r="A40" s="29"/>
      <c r="B40" s="33" t="s">
        <v>16</v>
      </c>
      <c r="C40" s="34" t="s">
        <v>187</v>
      </c>
      <c r="D40" s="30"/>
      <c r="E40" s="56"/>
      <c r="G40" s="29"/>
      <c r="H40" s="38" t="s">
        <v>39</v>
      </c>
      <c r="I40" s="40" t="s">
        <v>188</v>
      </c>
      <c r="J40" s="38"/>
      <c r="K40" s="41"/>
      <c r="M40" s="29"/>
      <c r="N40" s="38" t="s">
        <v>103</v>
      </c>
      <c r="O40" s="43" t="s">
        <v>189</v>
      </c>
      <c r="P40" s="38"/>
      <c r="Q40" s="41" t="s">
        <v>22</v>
      </c>
      <c r="S40" s="29"/>
      <c r="T40" s="33" t="s">
        <v>16</v>
      </c>
      <c r="U40" s="61" t="s">
        <v>190</v>
      </c>
      <c r="V40" s="38"/>
      <c r="W40" s="41" t="s">
        <v>19</v>
      </c>
      <c r="Y40" s="29"/>
      <c r="Z40" s="51" t="s">
        <v>37</v>
      </c>
      <c r="AA40" s="45" t="s">
        <v>38</v>
      </c>
      <c r="AB40" s="38"/>
      <c r="AC40" s="50"/>
    </row>
    <row r="41" customFormat="false" ht="31.5" hidden="false" customHeight="true" outlineLevel="0" collapsed="false">
      <c r="A41" s="29"/>
      <c r="B41" s="38" t="s">
        <v>25</v>
      </c>
      <c r="C41" s="40" t="s">
        <v>191</v>
      </c>
      <c r="D41" s="38"/>
      <c r="E41" s="41"/>
      <c r="G41" s="29"/>
      <c r="H41" s="38" t="s">
        <v>43</v>
      </c>
      <c r="I41" s="57" t="s">
        <v>192</v>
      </c>
      <c r="J41" s="38"/>
      <c r="K41" s="41"/>
      <c r="M41" s="29"/>
      <c r="N41" s="38"/>
      <c r="O41" s="43"/>
      <c r="P41" s="38"/>
      <c r="Q41" s="41"/>
      <c r="S41" s="29"/>
      <c r="T41" s="38" t="s">
        <v>25</v>
      </c>
      <c r="U41" s="40" t="s">
        <v>193</v>
      </c>
      <c r="V41" s="38"/>
      <c r="W41" s="41" t="s">
        <v>19</v>
      </c>
      <c r="Y41" s="29"/>
      <c r="Z41" s="51"/>
      <c r="AA41" s="48"/>
      <c r="AB41" s="48"/>
      <c r="AC41" s="48"/>
    </row>
    <row r="42" customFormat="false" ht="31.5" hidden="false" customHeight="true" outlineLevel="0" collapsed="false">
      <c r="A42" s="29"/>
      <c r="B42" s="38" t="s">
        <v>30</v>
      </c>
      <c r="C42" s="40" t="s">
        <v>194</v>
      </c>
      <c r="D42" s="38"/>
      <c r="E42" s="41"/>
      <c r="G42" s="29"/>
      <c r="H42" s="51" t="s">
        <v>37</v>
      </c>
      <c r="I42" s="45" t="s">
        <v>38</v>
      </c>
      <c r="J42" s="38"/>
      <c r="K42" s="47"/>
      <c r="M42" s="29"/>
      <c r="N42" s="38" t="s">
        <v>195</v>
      </c>
      <c r="O42" s="40" t="s">
        <v>196</v>
      </c>
      <c r="P42" s="38"/>
      <c r="Q42" s="42"/>
      <c r="S42" s="29"/>
      <c r="T42" s="38" t="s">
        <v>30</v>
      </c>
      <c r="U42" s="57" t="s">
        <v>197</v>
      </c>
      <c r="V42" s="38"/>
      <c r="W42" s="41" t="s">
        <v>22</v>
      </c>
      <c r="Y42" s="25" t="s">
        <v>198</v>
      </c>
      <c r="Z42" s="55" t="s">
        <v>199</v>
      </c>
      <c r="AA42" s="55"/>
      <c r="AB42" s="23" t="s">
        <v>8</v>
      </c>
      <c r="AC42" s="24" t="s">
        <v>9</v>
      </c>
    </row>
    <row r="43" customFormat="false" ht="31.5" hidden="false" customHeight="true" outlineLevel="0" collapsed="false">
      <c r="A43" s="29"/>
      <c r="B43" s="38" t="s">
        <v>39</v>
      </c>
      <c r="C43" s="40" t="s">
        <v>200</v>
      </c>
      <c r="D43" s="38"/>
      <c r="E43" s="41"/>
      <c r="G43" s="29"/>
      <c r="H43" s="51"/>
      <c r="I43" s="48"/>
      <c r="J43" s="48"/>
      <c r="K43" s="48"/>
      <c r="M43" s="29"/>
      <c r="N43" s="38" t="s">
        <v>201</v>
      </c>
      <c r="O43" s="40" t="s">
        <v>202</v>
      </c>
      <c r="P43" s="38"/>
      <c r="Q43" s="42"/>
      <c r="S43" s="29"/>
      <c r="T43" s="38" t="s">
        <v>39</v>
      </c>
      <c r="U43" s="40" t="s">
        <v>203</v>
      </c>
      <c r="V43" s="38"/>
      <c r="W43" s="41" t="s">
        <v>22</v>
      </c>
      <c r="Y43" s="29"/>
      <c r="Z43" s="33" t="s">
        <v>16</v>
      </c>
      <c r="AA43" s="34" t="s">
        <v>204</v>
      </c>
      <c r="AB43" s="38"/>
      <c r="AC43" s="41" t="s">
        <v>22</v>
      </c>
    </row>
    <row r="44" customFormat="false" ht="31.5" hidden="false" customHeight="true" outlineLevel="0" collapsed="false">
      <c r="A44" s="29"/>
      <c r="B44" s="38" t="s">
        <v>43</v>
      </c>
      <c r="C44" s="40" t="s">
        <v>205</v>
      </c>
      <c r="D44" s="38"/>
      <c r="E44" s="41"/>
      <c r="G44" s="21" t="n">
        <v>12</v>
      </c>
      <c r="H44" s="22" t="s">
        <v>206</v>
      </c>
      <c r="I44" s="22"/>
      <c r="J44" s="23" t="s">
        <v>8</v>
      </c>
      <c r="K44" s="24" t="s">
        <v>9</v>
      </c>
      <c r="M44" s="29"/>
      <c r="N44" s="38" t="s">
        <v>207</v>
      </c>
      <c r="O44" s="40" t="s">
        <v>208</v>
      </c>
      <c r="P44" s="38"/>
      <c r="Q44" s="42"/>
      <c r="S44" s="29"/>
      <c r="T44" s="38" t="s">
        <v>43</v>
      </c>
      <c r="U44" s="53" t="s">
        <v>209</v>
      </c>
      <c r="V44" s="38"/>
      <c r="W44" s="41" t="s">
        <v>22</v>
      </c>
      <c r="Y44" s="29"/>
      <c r="Z44" s="38" t="s">
        <v>25</v>
      </c>
      <c r="AA44" s="40" t="s">
        <v>210</v>
      </c>
      <c r="AB44" s="38"/>
      <c r="AC44" s="41" t="s">
        <v>22</v>
      </c>
    </row>
    <row r="45" customFormat="false" ht="31.5" hidden="false" customHeight="true" outlineLevel="0" collapsed="false">
      <c r="A45" s="29"/>
      <c r="B45" s="38" t="s">
        <v>49</v>
      </c>
      <c r="C45" s="40" t="s">
        <v>211</v>
      </c>
      <c r="D45" s="38"/>
      <c r="E45" s="41"/>
      <c r="G45" s="29"/>
      <c r="H45" s="30" t="s">
        <v>16</v>
      </c>
      <c r="I45" s="31" t="s">
        <v>212</v>
      </c>
      <c r="J45" s="30"/>
      <c r="K45" s="32"/>
      <c r="M45" s="29"/>
      <c r="N45" s="51" t="s">
        <v>37</v>
      </c>
      <c r="O45" s="45" t="s">
        <v>38</v>
      </c>
      <c r="P45" s="38"/>
      <c r="Q45" s="50"/>
      <c r="S45" s="29"/>
      <c r="T45" s="38" t="s">
        <v>49</v>
      </c>
      <c r="U45" s="40" t="s">
        <v>213</v>
      </c>
      <c r="V45" s="38"/>
      <c r="W45" s="42"/>
      <c r="Y45" s="29"/>
      <c r="Z45" s="38" t="s">
        <v>30</v>
      </c>
      <c r="AA45" s="43" t="s">
        <v>214</v>
      </c>
      <c r="AB45" s="38"/>
      <c r="AC45" s="41" t="s">
        <v>22</v>
      </c>
    </row>
    <row r="46" customFormat="false" ht="31.5" hidden="false" customHeight="true" outlineLevel="0" collapsed="false">
      <c r="A46" s="29"/>
      <c r="B46" s="38" t="s">
        <v>56</v>
      </c>
      <c r="C46" s="40" t="s">
        <v>215</v>
      </c>
      <c r="D46" s="38"/>
      <c r="E46" s="41"/>
      <c r="G46" s="29"/>
      <c r="H46" s="38" t="s">
        <v>25</v>
      </c>
      <c r="I46" s="40" t="s">
        <v>216</v>
      </c>
      <c r="J46" s="38"/>
      <c r="K46" s="41"/>
      <c r="M46" s="29"/>
      <c r="N46" s="51"/>
      <c r="O46" s="48"/>
      <c r="P46" s="48"/>
      <c r="Q46" s="48"/>
      <c r="S46" s="29"/>
      <c r="T46" s="38" t="s">
        <v>56</v>
      </c>
      <c r="U46" s="40" t="s">
        <v>217</v>
      </c>
      <c r="V46" s="38"/>
      <c r="W46" s="42"/>
      <c r="Y46" s="29"/>
      <c r="Z46" s="38"/>
      <c r="AA46" s="43"/>
      <c r="AB46" s="38"/>
      <c r="AC46" s="41"/>
    </row>
    <row r="47" customFormat="false" ht="31.5" hidden="false" customHeight="true" outlineLevel="0" collapsed="false">
      <c r="A47" s="29"/>
      <c r="B47" s="44" t="s">
        <v>37</v>
      </c>
      <c r="C47" s="65" t="s">
        <v>38</v>
      </c>
      <c r="D47" s="38"/>
      <c r="E47" s="47"/>
      <c r="G47" s="29"/>
      <c r="H47" s="38" t="s">
        <v>30</v>
      </c>
      <c r="I47" s="40" t="s">
        <v>218</v>
      </c>
      <c r="J47" s="38"/>
      <c r="K47" s="41"/>
      <c r="M47" s="21" t="n">
        <v>52</v>
      </c>
      <c r="N47" s="70" t="s">
        <v>219</v>
      </c>
      <c r="O47" s="70"/>
      <c r="P47" s="23" t="s">
        <v>8</v>
      </c>
      <c r="Q47" s="24" t="s">
        <v>9</v>
      </c>
      <c r="S47" s="29"/>
      <c r="T47" s="51" t="s">
        <v>37</v>
      </c>
      <c r="U47" s="45" t="s">
        <v>38</v>
      </c>
      <c r="V47" s="38"/>
      <c r="W47" s="50"/>
      <c r="Y47" s="29"/>
      <c r="Z47" s="33" t="s">
        <v>39</v>
      </c>
      <c r="AA47" s="71" t="s">
        <v>220</v>
      </c>
      <c r="AB47" s="38"/>
      <c r="AC47" s="41" t="s">
        <v>22</v>
      </c>
    </row>
    <row r="48" customFormat="false" ht="31.5" hidden="false" customHeight="true" outlineLevel="0" collapsed="false">
      <c r="A48" s="29"/>
      <c r="B48" s="44"/>
      <c r="C48" s="48"/>
      <c r="D48" s="48"/>
      <c r="E48" s="48"/>
      <c r="G48" s="29"/>
      <c r="H48" s="44" t="s">
        <v>37</v>
      </c>
      <c r="I48" s="45" t="s">
        <v>38</v>
      </c>
      <c r="J48" s="38"/>
      <c r="K48" s="47"/>
      <c r="M48" s="29"/>
      <c r="N48" s="30" t="s">
        <v>16</v>
      </c>
      <c r="O48" s="31" t="s">
        <v>221</v>
      </c>
      <c r="P48" s="38"/>
      <c r="Q48" s="39"/>
      <c r="S48" s="29"/>
      <c r="T48" s="51"/>
      <c r="U48" s="48"/>
      <c r="V48" s="48"/>
      <c r="W48" s="48"/>
      <c r="Y48" s="29"/>
      <c r="Z48" s="38" t="s">
        <v>43</v>
      </c>
      <c r="AA48" s="40" t="s">
        <v>222</v>
      </c>
      <c r="AB48" s="38"/>
      <c r="AC48" s="41" t="s">
        <v>22</v>
      </c>
    </row>
    <row r="49" customFormat="false" ht="31.5" hidden="false" customHeight="true" outlineLevel="0" collapsed="false">
      <c r="A49" s="21" t="n">
        <v>6</v>
      </c>
      <c r="B49" s="22" t="s">
        <v>223</v>
      </c>
      <c r="C49" s="22"/>
      <c r="D49" s="23" t="s">
        <v>8</v>
      </c>
      <c r="E49" s="24" t="s">
        <v>9</v>
      </c>
      <c r="G49" s="29"/>
      <c r="H49" s="44"/>
      <c r="I49" s="48"/>
      <c r="J49" s="48"/>
      <c r="K49" s="48"/>
      <c r="M49" s="29"/>
      <c r="N49" s="38" t="s">
        <v>25</v>
      </c>
      <c r="O49" s="40" t="s">
        <v>69</v>
      </c>
      <c r="P49" s="38"/>
      <c r="Q49" s="42"/>
      <c r="S49" s="25" t="s">
        <v>224</v>
      </c>
      <c r="T49" s="55" t="s">
        <v>225</v>
      </c>
      <c r="U49" s="55"/>
      <c r="V49" s="23" t="s">
        <v>8</v>
      </c>
      <c r="W49" s="24" t="s">
        <v>9</v>
      </c>
      <c r="X49" s="72"/>
      <c r="Y49" s="29"/>
      <c r="Z49" s="51" t="s">
        <v>37</v>
      </c>
      <c r="AA49" s="45" t="s">
        <v>38</v>
      </c>
      <c r="AB49" s="38"/>
      <c r="AC49" s="50"/>
    </row>
    <row r="50" customFormat="false" ht="31.5" hidden="false" customHeight="true" outlineLevel="0" collapsed="false">
      <c r="A50" s="29"/>
      <c r="B50" s="30" t="s">
        <v>16</v>
      </c>
      <c r="C50" s="31" t="s">
        <v>226</v>
      </c>
      <c r="D50" s="30"/>
      <c r="E50" s="32" t="s">
        <v>19</v>
      </c>
      <c r="F50" s="72"/>
      <c r="G50" s="21" t="n">
        <v>13</v>
      </c>
      <c r="H50" s="22" t="s">
        <v>227</v>
      </c>
      <c r="I50" s="22"/>
      <c r="J50" s="23" t="s">
        <v>8</v>
      </c>
      <c r="K50" s="24" t="s">
        <v>9</v>
      </c>
      <c r="M50" s="29"/>
      <c r="N50" s="38" t="s">
        <v>30</v>
      </c>
      <c r="O50" s="40" t="s">
        <v>90</v>
      </c>
      <c r="P50" s="38"/>
      <c r="Q50" s="42"/>
      <c r="S50" s="29"/>
      <c r="T50" s="33" t="s">
        <v>16</v>
      </c>
      <c r="U50" s="34" t="s">
        <v>228</v>
      </c>
      <c r="V50" s="38"/>
      <c r="W50" s="41" t="s">
        <v>22</v>
      </c>
      <c r="X50" s="72"/>
      <c r="Y50" s="29"/>
      <c r="Z50" s="51"/>
      <c r="AA50" s="48"/>
      <c r="AB50" s="48"/>
      <c r="AC50" s="48"/>
    </row>
    <row r="51" customFormat="false" ht="31.5" hidden="false" customHeight="true" outlineLevel="0" collapsed="false">
      <c r="A51" s="29"/>
      <c r="B51" s="38" t="s">
        <v>25</v>
      </c>
      <c r="C51" s="40" t="s">
        <v>229</v>
      </c>
      <c r="D51" s="38"/>
      <c r="E51" s="41"/>
      <c r="F51" s="72"/>
      <c r="G51" s="29"/>
      <c r="H51" s="30" t="s">
        <v>16</v>
      </c>
      <c r="I51" s="31" t="s">
        <v>230</v>
      </c>
      <c r="J51" s="30"/>
      <c r="K51" s="32"/>
      <c r="M51" s="29"/>
      <c r="N51" s="38" t="s">
        <v>39</v>
      </c>
      <c r="O51" s="73" t="s">
        <v>231</v>
      </c>
      <c r="P51" s="38"/>
      <c r="Q51" s="41"/>
      <c r="S51" s="29"/>
      <c r="T51" s="38" t="s">
        <v>25</v>
      </c>
      <c r="U51" s="57" t="s">
        <v>232</v>
      </c>
      <c r="V51" s="38"/>
      <c r="W51" s="41" t="s">
        <v>22</v>
      </c>
      <c r="X51" s="72"/>
      <c r="Y51" s="25" t="s">
        <v>233</v>
      </c>
      <c r="Z51" s="55" t="s">
        <v>234</v>
      </c>
      <c r="AA51" s="55"/>
      <c r="AB51" s="23" t="s">
        <v>8</v>
      </c>
      <c r="AC51" s="24" t="s">
        <v>9</v>
      </c>
    </row>
    <row r="52" customFormat="false" ht="31.5" hidden="false" customHeight="true" outlineLevel="0" collapsed="false">
      <c r="A52" s="29"/>
      <c r="B52" s="38" t="s">
        <v>30</v>
      </c>
      <c r="C52" s="40" t="s">
        <v>120</v>
      </c>
      <c r="D52" s="38"/>
      <c r="E52" s="41"/>
      <c r="F52" s="72"/>
      <c r="G52" s="29"/>
      <c r="H52" s="38" t="s">
        <v>25</v>
      </c>
      <c r="I52" s="40" t="s">
        <v>235</v>
      </c>
      <c r="J52" s="38"/>
      <c r="K52" s="41" t="s">
        <v>22</v>
      </c>
      <c r="M52" s="29"/>
      <c r="N52" s="38"/>
      <c r="O52" s="73"/>
      <c r="P52" s="38"/>
      <c r="Q52" s="41"/>
      <c r="S52" s="29"/>
      <c r="T52" s="44" t="s">
        <v>37</v>
      </c>
      <c r="U52" s="65" t="s">
        <v>38</v>
      </c>
      <c r="V52" s="38"/>
      <c r="W52" s="50"/>
      <c r="X52" s="72"/>
      <c r="Y52" s="29"/>
      <c r="Z52" s="33" t="s">
        <v>16</v>
      </c>
      <c r="AA52" s="34" t="s">
        <v>236</v>
      </c>
      <c r="AB52" s="38"/>
      <c r="AC52" s="41" t="s">
        <v>19</v>
      </c>
    </row>
    <row r="53" customFormat="false" ht="31.5" hidden="false" customHeight="true" outlineLevel="0" collapsed="false">
      <c r="A53" s="29"/>
      <c r="B53" s="38" t="s">
        <v>39</v>
      </c>
      <c r="C53" s="40" t="s">
        <v>237</v>
      </c>
      <c r="D53" s="38"/>
      <c r="E53" s="41"/>
      <c r="F53" s="72"/>
      <c r="G53" s="29"/>
      <c r="H53" s="38" t="s">
        <v>30</v>
      </c>
      <c r="I53" s="40" t="s">
        <v>238</v>
      </c>
      <c r="J53" s="38"/>
      <c r="K53" s="41"/>
      <c r="M53" s="29"/>
      <c r="N53" s="38" t="s">
        <v>43</v>
      </c>
      <c r="O53" s="40" t="s">
        <v>239</v>
      </c>
      <c r="P53" s="38"/>
      <c r="Q53" s="41" t="s">
        <v>19</v>
      </c>
      <c r="S53" s="29"/>
      <c r="T53" s="44"/>
      <c r="U53" s="48"/>
      <c r="V53" s="48"/>
      <c r="W53" s="48"/>
      <c r="X53" s="72"/>
      <c r="Y53" s="29"/>
      <c r="Z53" s="38" t="s">
        <v>25</v>
      </c>
      <c r="AA53" s="57" t="s">
        <v>240</v>
      </c>
      <c r="AB53" s="38"/>
      <c r="AC53" s="42"/>
    </row>
    <row r="54" customFormat="false" ht="31.5" hidden="false" customHeight="true" outlineLevel="0" collapsed="false">
      <c r="A54" s="29"/>
      <c r="B54" s="38" t="s">
        <v>43</v>
      </c>
      <c r="C54" s="40" t="s">
        <v>241</v>
      </c>
      <c r="D54" s="38"/>
      <c r="E54" s="41"/>
      <c r="F54" s="72"/>
      <c r="G54" s="29"/>
      <c r="H54" s="38" t="s">
        <v>39</v>
      </c>
      <c r="I54" s="40" t="s">
        <v>242</v>
      </c>
      <c r="J54" s="38"/>
      <c r="K54" s="41"/>
      <c r="M54" s="29"/>
      <c r="N54" s="38" t="s">
        <v>49</v>
      </c>
      <c r="O54" s="40" t="s">
        <v>243</v>
      </c>
      <c r="P54" s="38"/>
      <c r="Q54" s="42"/>
      <c r="S54" s="21" t="n">
        <v>57</v>
      </c>
      <c r="T54" s="74" t="s">
        <v>244</v>
      </c>
      <c r="U54" s="74"/>
      <c r="V54" s="23" t="s">
        <v>8</v>
      </c>
      <c r="W54" s="24" t="s">
        <v>9</v>
      </c>
      <c r="X54" s="72"/>
      <c r="Y54" s="29"/>
      <c r="Z54" s="38" t="s">
        <v>30</v>
      </c>
      <c r="AA54" s="40" t="s">
        <v>245</v>
      </c>
      <c r="AB54" s="38"/>
      <c r="AC54" s="42"/>
    </row>
    <row r="55" customFormat="false" ht="31.5" hidden="false" customHeight="true" outlineLevel="0" collapsed="false">
      <c r="A55" s="29"/>
      <c r="B55" s="38" t="s">
        <v>49</v>
      </c>
      <c r="C55" s="40" t="s">
        <v>246</v>
      </c>
      <c r="D55" s="38"/>
      <c r="E55" s="41"/>
      <c r="F55" s="72"/>
      <c r="G55" s="29"/>
      <c r="H55" s="38" t="s">
        <v>43</v>
      </c>
      <c r="I55" s="40" t="s">
        <v>247</v>
      </c>
      <c r="J55" s="38"/>
      <c r="K55" s="41"/>
      <c r="M55" s="29"/>
      <c r="N55" s="38" t="s">
        <v>56</v>
      </c>
      <c r="O55" s="40" t="s">
        <v>248</v>
      </c>
      <c r="P55" s="38"/>
      <c r="Q55" s="42"/>
      <c r="S55" s="29"/>
      <c r="T55" s="30" t="s">
        <v>16</v>
      </c>
      <c r="U55" s="31" t="s">
        <v>249</v>
      </c>
      <c r="V55" s="38"/>
      <c r="W55" s="39"/>
      <c r="X55" s="72"/>
      <c r="Y55" s="29"/>
      <c r="Z55" s="38" t="s">
        <v>39</v>
      </c>
      <c r="AA55" s="57" t="s">
        <v>250</v>
      </c>
      <c r="AB55" s="38"/>
      <c r="AC55" s="42"/>
    </row>
    <row r="56" customFormat="false" ht="31.5" hidden="false" customHeight="true" outlineLevel="0" collapsed="false">
      <c r="A56" s="29"/>
      <c r="B56" s="38" t="s">
        <v>56</v>
      </c>
      <c r="C56" s="40" t="s">
        <v>251</v>
      </c>
      <c r="D56" s="38"/>
      <c r="E56" s="41"/>
      <c r="F56" s="72"/>
      <c r="G56" s="29"/>
      <c r="H56" s="38" t="s">
        <v>49</v>
      </c>
      <c r="I56" s="40" t="s">
        <v>252</v>
      </c>
      <c r="J56" s="38"/>
      <c r="K56" s="41"/>
      <c r="M56" s="29"/>
      <c r="N56" s="38" t="s">
        <v>59</v>
      </c>
      <c r="O56" s="40" t="s">
        <v>253</v>
      </c>
      <c r="P56" s="38"/>
      <c r="Q56" s="42"/>
      <c r="S56" s="29"/>
      <c r="T56" s="38" t="s">
        <v>25</v>
      </c>
      <c r="U56" s="40" t="s">
        <v>254</v>
      </c>
      <c r="V56" s="38"/>
      <c r="W56" s="42"/>
      <c r="X56" s="72"/>
      <c r="Y56" s="29"/>
      <c r="Z56" s="38" t="s">
        <v>43</v>
      </c>
      <c r="AA56" s="40" t="s">
        <v>255</v>
      </c>
      <c r="AB56" s="38"/>
      <c r="AC56" s="42"/>
    </row>
    <row r="57" customFormat="false" ht="31.5" hidden="false" customHeight="true" outlineLevel="0" collapsed="false">
      <c r="A57" s="29"/>
      <c r="B57" s="44" t="s">
        <v>37</v>
      </c>
      <c r="C57" s="45" t="s">
        <v>38</v>
      </c>
      <c r="D57" s="38"/>
      <c r="E57" s="47"/>
      <c r="F57" s="72"/>
      <c r="G57" s="29"/>
      <c r="H57" s="38" t="s">
        <v>56</v>
      </c>
      <c r="I57" s="40" t="s">
        <v>256</v>
      </c>
      <c r="J57" s="38"/>
      <c r="K57" s="41"/>
      <c r="M57" s="29"/>
      <c r="N57" s="38" t="s">
        <v>77</v>
      </c>
      <c r="O57" s="40" t="s">
        <v>257</v>
      </c>
      <c r="P57" s="38"/>
      <c r="Q57" s="42"/>
      <c r="S57" s="29"/>
      <c r="T57" s="38" t="s">
        <v>30</v>
      </c>
      <c r="U57" s="40" t="s">
        <v>258</v>
      </c>
      <c r="V57" s="38"/>
      <c r="W57" s="41" t="s">
        <v>19</v>
      </c>
      <c r="Y57" s="29"/>
      <c r="Z57" s="44" t="s">
        <v>37</v>
      </c>
      <c r="AA57" s="65" t="s">
        <v>38</v>
      </c>
      <c r="AB57" s="38"/>
      <c r="AC57" s="50"/>
    </row>
    <row r="58" customFormat="false" ht="31.5" hidden="false" customHeight="true" outlineLevel="0" collapsed="false">
      <c r="A58" s="29"/>
      <c r="B58" s="44"/>
      <c r="C58" s="48"/>
      <c r="D58" s="48"/>
      <c r="E58" s="48"/>
      <c r="G58" s="29"/>
      <c r="H58" s="38" t="s">
        <v>59</v>
      </c>
      <c r="I58" s="40" t="s">
        <v>259</v>
      </c>
      <c r="J58" s="38"/>
      <c r="K58" s="41"/>
      <c r="M58" s="29"/>
      <c r="N58" s="38" t="s">
        <v>83</v>
      </c>
      <c r="O58" s="40" t="s">
        <v>260</v>
      </c>
      <c r="P58" s="38"/>
      <c r="Q58" s="42"/>
      <c r="S58" s="29"/>
      <c r="T58" s="44" t="s">
        <v>37</v>
      </c>
      <c r="U58" s="45" t="s">
        <v>38</v>
      </c>
      <c r="V58" s="38"/>
      <c r="W58" s="50"/>
      <c r="Y58" s="29"/>
      <c r="Z58" s="44"/>
      <c r="AA58" s="48"/>
      <c r="AB58" s="48"/>
      <c r="AC58" s="48"/>
    </row>
    <row r="59" customFormat="false" ht="30" hidden="false" customHeight="true" outlineLevel="0" collapsed="false">
      <c r="A59" s="63"/>
      <c r="B59" s="63"/>
      <c r="C59" s="64"/>
      <c r="D59" s="63"/>
      <c r="E59" s="75"/>
      <c r="G59" s="29"/>
      <c r="H59" s="51" t="s">
        <v>37</v>
      </c>
      <c r="I59" s="45" t="s">
        <v>38</v>
      </c>
      <c r="J59" s="38"/>
      <c r="K59" s="47"/>
      <c r="M59" s="29"/>
      <c r="N59" s="44" t="s">
        <v>37</v>
      </c>
      <c r="O59" s="45" t="s">
        <v>38</v>
      </c>
      <c r="P59" s="38"/>
      <c r="Q59" s="50"/>
      <c r="S59" s="29"/>
      <c r="T59" s="44"/>
      <c r="U59" s="48"/>
      <c r="V59" s="48"/>
      <c r="W59" s="48"/>
    </row>
    <row r="60" customFormat="false" ht="30" hidden="false" customHeight="true" outlineLevel="0" collapsed="false">
      <c r="A60" s="63"/>
      <c r="B60" s="63"/>
      <c r="C60" s="64"/>
      <c r="D60" s="63"/>
      <c r="E60" s="75"/>
      <c r="G60" s="29"/>
      <c r="H60" s="51"/>
      <c r="I60" s="48"/>
      <c r="J60" s="48"/>
      <c r="K60" s="48"/>
      <c r="M60" s="29"/>
      <c r="N60" s="44"/>
      <c r="O60" s="48"/>
      <c r="P60" s="48"/>
      <c r="Q60" s="48"/>
    </row>
    <row r="61" customFormat="false" ht="30.75" hidden="false" customHeight="true" outlineLevel="0" collapsed="false">
      <c r="A61" s="76" t="s">
        <v>261</v>
      </c>
      <c r="B61" s="63"/>
      <c r="C61" s="64"/>
      <c r="D61" s="63"/>
      <c r="E61" s="75"/>
      <c r="S61" s="76" t="s">
        <v>261</v>
      </c>
    </row>
    <row r="62" customFormat="false" ht="20.25" hidden="false" customHeight="true" outlineLevel="0" collapsed="false">
      <c r="A62" s="63"/>
      <c r="B62" s="63"/>
      <c r="C62" s="64"/>
      <c r="D62" s="63"/>
      <c r="E62" s="75"/>
    </row>
    <row r="63" customFormat="false" ht="20.25" hidden="false" customHeight="true" outlineLevel="0" collapsed="false">
      <c r="A63" s="63"/>
      <c r="B63" s="63"/>
      <c r="C63" s="64"/>
      <c r="D63" s="63"/>
      <c r="E63" s="75"/>
    </row>
    <row r="64" customFormat="false" ht="20.25" hidden="false" customHeight="true" outlineLevel="0" collapsed="false">
      <c r="A64" s="63"/>
      <c r="B64" s="63"/>
      <c r="C64" s="64"/>
      <c r="D64" s="63"/>
      <c r="E64" s="75"/>
    </row>
    <row r="65" customFormat="false" ht="20.25" hidden="false" customHeight="true" outlineLevel="0" collapsed="false">
      <c r="A65" s="63"/>
      <c r="B65" s="63"/>
      <c r="C65" s="64"/>
      <c r="D65" s="63"/>
      <c r="E65" s="75"/>
    </row>
    <row r="66" customFormat="false" ht="20.25" hidden="false" customHeight="true" outlineLevel="0" collapsed="false">
      <c r="A66" s="63"/>
      <c r="B66" s="63"/>
      <c r="C66" s="64"/>
      <c r="D66" s="63"/>
      <c r="E66" s="75"/>
    </row>
    <row r="67" customFormat="false" ht="20.25" hidden="false" customHeight="true" outlineLevel="0" collapsed="false">
      <c r="S67" s="63"/>
      <c r="T67" s="63"/>
      <c r="U67" s="64"/>
      <c r="V67" s="63"/>
      <c r="W67" s="64"/>
    </row>
    <row r="68" customFormat="false" ht="20.25" hidden="false" customHeight="true" outlineLevel="0" collapsed="false">
      <c r="S68" s="63"/>
      <c r="T68" s="63"/>
      <c r="U68" s="64"/>
      <c r="V68" s="63"/>
      <c r="W68" s="64"/>
    </row>
    <row r="69" customFormat="false" ht="20.25" hidden="false" customHeight="true" outlineLevel="0" collapsed="false">
      <c r="S69" s="63"/>
      <c r="T69" s="63"/>
      <c r="U69" s="64"/>
      <c r="V69" s="63"/>
      <c r="W69" s="64"/>
    </row>
    <row r="70" customFormat="false" ht="20.25" hidden="false" customHeight="true" outlineLevel="0" collapsed="false">
      <c r="S70" s="63"/>
      <c r="T70" s="63"/>
      <c r="U70" s="64"/>
      <c r="V70" s="63"/>
      <c r="W70" s="64"/>
    </row>
    <row r="71" customFormat="false" ht="20.25" hidden="false" customHeight="true" outlineLevel="0" collapsed="false">
      <c r="S71" s="63"/>
      <c r="T71" s="63"/>
      <c r="U71" s="64"/>
      <c r="V71" s="63"/>
      <c r="W71" s="64"/>
    </row>
    <row r="72" customFormat="false" ht="20.25" hidden="false" customHeight="true" outlineLevel="0" collapsed="false">
      <c r="S72" s="63"/>
      <c r="T72" s="63"/>
      <c r="U72" s="64"/>
      <c r="V72" s="63"/>
      <c r="W72" s="64"/>
    </row>
    <row r="73" customFormat="false" ht="20.25" hidden="false" customHeight="true" outlineLevel="0" collapsed="false">
      <c r="S73" s="63"/>
      <c r="T73" s="63"/>
      <c r="U73" s="64"/>
      <c r="V73" s="63"/>
      <c r="W73" s="64"/>
    </row>
    <row r="74" customFormat="false" ht="20.25" hidden="false" customHeight="true" outlineLevel="0" collapsed="false">
      <c r="S74" s="63"/>
      <c r="T74" s="63"/>
      <c r="U74" s="64"/>
      <c r="V74" s="63"/>
      <c r="W74" s="64"/>
    </row>
  </sheetData>
  <mergeCells count="209">
    <mergeCell ref="O1:Q1"/>
    <mergeCell ref="AG1:AI1"/>
    <mergeCell ref="A2:D2"/>
    <mergeCell ref="S2:V2"/>
    <mergeCell ref="A3:C3"/>
    <mergeCell ref="G3:H3"/>
    <mergeCell ref="I3:Q3"/>
    <mergeCell ref="S3:U3"/>
    <mergeCell ref="Y3:Z3"/>
    <mergeCell ref="AA3:AI3"/>
    <mergeCell ref="B5:C5"/>
    <mergeCell ref="H5:I5"/>
    <mergeCell ref="N5:O5"/>
    <mergeCell ref="T5:U5"/>
    <mergeCell ref="Z5:AA5"/>
    <mergeCell ref="AF5:AG5"/>
    <mergeCell ref="A6:A10"/>
    <mergeCell ref="G6:G12"/>
    <mergeCell ref="M6:M11"/>
    <mergeCell ref="S6:S29"/>
    <mergeCell ref="T6:T7"/>
    <mergeCell ref="U6:U7"/>
    <mergeCell ref="V6:V7"/>
    <mergeCell ref="W6:W7"/>
    <mergeCell ref="Y6:Y11"/>
    <mergeCell ref="Z6:Z7"/>
    <mergeCell ref="AA6:AA7"/>
    <mergeCell ref="AB6:AB7"/>
    <mergeCell ref="AC6:AC7"/>
    <mergeCell ref="AE6:AE14"/>
    <mergeCell ref="T8:T9"/>
    <mergeCell ref="U8:U9"/>
    <mergeCell ref="V8:V9"/>
    <mergeCell ref="W8:W9"/>
    <mergeCell ref="Z8:Z9"/>
    <mergeCell ref="AA8:AA9"/>
    <mergeCell ref="AB8:AB9"/>
    <mergeCell ref="AC8:AC9"/>
    <mergeCell ref="B9:B10"/>
    <mergeCell ref="C10:E10"/>
    <mergeCell ref="Z10:Z11"/>
    <mergeCell ref="B11:C11"/>
    <mergeCell ref="H11:H12"/>
    <mergeCell ref="O11:Q11"/>
    <mergeCell ref="AA11:AC11"/>
    <mergeCell ref="A12:A18"/>
    <mergeCell ref="I12:K12"/>
    <mergeCell ref="N12:O12"/>
    <mergeCell ref="Z12:AA12"/>
    <mergeCell ref="H13:I13"/>
    <mergeCell ref="M13:M21"/>
    <mergeCell ref="Y13:Y22"/>
    <mergeCell ref="AF13:AF14"/>
    <mergeCell ref="G14:G19"/>
    <mergeCell ref="Z14:Z15"/>
    <mergeCell ref="AA14:AA15"/>
    <mergeCell ref="AB14:AB15"/>
    <mergeCell ref="AC14:AC15"/>
    <mergeCell ref="AG14:AI14"/>
    <mergeCell ref="AF15:AG15"/>
    <mergeCell ref="AE16:AE32"/>
    <mergeCell ref="B17:B18"/>
    <mergeCell ref="T17:T18"/>
    <mergeCell ref="U17:U18"/>
    <mergeCell ref="V17:V18"/>
    <mergeCell ref="W17:W18"/>
    <mergeCell ref="C18:E18"/>
    <mergeCell ref="H18:H19"/>
    <mergeCell ref="B19:C19"/>
    <mergeCell ref="I19:K19"/>
    <mergeCell ref="Z19:Z20"/>
    <mergeCell ref="AA19:AA20"/>
    <mergeCell ref="AB19:AB20"/>
    <mergeCell ref="AC19:AC20"/>
    <mergeCell ref="A20:A28"/>
    <mergeCell ref="H20:I20"/>
    <mergeCell ref="G21:G29"/>
    <mergeCell ref="O21:Q21"/>
    <mergeCell ref="Z21:Z22"/>
    <mergeCell ref="N22:O22"/>
    <mergeCell ref="AA22:AC22"/>
    <mergeCell ref="H23:H24"/>
    <mergeCell ref="I23:I24"/>
    <mergeCell ref="J23:J24"/>
    <mergeCell ref="K23:K24"/>
    <mergeCell ref="M23:M46"/>
    <mergeCell ref="Z23:AA23"/>
    <mergeCell ref="B24:B25"/>
    <mergeCell ref="C24:C25"/>
    <mergeCell ref="D24:D25"/>
    <mergeCell ref="E24:E25"/>
    <mergeCell ref="T24:T25"/>
    <mergeCell ref="U24:U25"/>
    <mergeCell ref="V24:V25"/>
    <mergeCell ref="W24:W25"/>
    <mergeCell ref="Y24:Y36"/>
    <mergeCell ref="N26:N27"/>
    <mergeCell ref="O26:O27"/>
    <mergeCell ref="P26:P27"/>
    <mergeCell ref="Q26:Q27"/>
    <mergeCell ref="B27:B28"/>
    <mergeCell ref="AF27:AF28"/>
    <mergeCell ref="AG27:AG28"/>
    <mergeCell ref="AH27:AH28"/>
    <mergeCell ref="AI27:AI28"/>
    <mergeCell ref="C28:E28"/>
    <mergeCell ref="H28:H29"/>
    <mergeCell ref="N28:N29"/>
    <mergeCell ref="O28:O29"/>
    <mergeCell ref="P28:P29"/>
    <mergeCell ref="Q28:Q29"/>
    <mergeCell ref="B29:C29"/>
    <mergeCell ref="I29:K29"/>
    <mergeCell ref="AF29:AF30"/>
    <mergeCell ref="AG29:AG30"/>
    <mergeCell ref="AH29:AH30"/>
    <mergeCell ref="AI29:AI30"/>
    <mergeCell ref="A30:A38"/>
    <mergeCell ref="H30:I30"/>
    <mergeCell ref="U30:W30"/>
    <mergeCell ref="G31:G35"/>
    <mergeCell ref="N31:N32"/>
    <mergeCell ref="O31:O32"/>
    <mergeCell ref="P31:P32"/>
    <mergeCell ref="Q31:Q32"/>
    <mergeCell ref="T31:U31"/>
    <mergeCell ref="AF31:AF32"/>
    <mergeCell ref="S32:S38"/>
    <mergeCell ref="AG32:AI32"/>
    <mergeCell ref="Z33:Z34"/>
    <mergeCell ref="AA33:AA34"/>
    <mergeCell ref="AB33:AB34"/>
    <mergeCell ref="AC33:AC34"/>
    <mergeCell ref="H34:H35"/>
    <mergeCell ref="I35:K35"/>
    <mergeCell ref="N35:N36"/>
    <mergeCell ref="O35:O36"/>
    <mergeCell ref="P35:P36"/>
    <mergeCell ref="Q35:Q36"/>
    <mergeCell ref="Z35:Z36"/>
    <mergeCell ref="H36:I36"/>
    <mergeCell ref="AA36:AC36"/>
    <mergeCell ref="B37:B38"/>
    <mergeCell ref="G37:G43"/>
    <mergeCell ref="Z37:AA37"/>
    <mergeCell ref="C38:E38"/>
    <mergeCell ref="N38:N39"/>
    <mergeCell ref="O38:O39"/>
    <mergeCell ref="P38:P39"/>
    <mergeCell ref="Q38:Q39"/>
    <mergeCell ref="Y38:Y41"/>
    <mergeCell ref="B39:C39"/>
    <mergeCell ref="T39:U39"/>
    <mergeCell ref="A40:A48"/>
    <mergeCell ref="N40:N41"/>
    <mergeCell ref="O40:O41"/>
    <mergeCell ref="P40:P41"/>
    <mergeCell ref="Q40:Q41"/>
    <mergeCell ref="S40:S48"/>
    <mergeCell ref="Z40:Z41"/>
    <mergeCell ref="AA41:AC41"/>
    <mergeCell ref="H42:H43"/>
    <mergeCell ref="Z42:AA42"/>
    <mergeCell ref="I43:K43"/>
    <mergeCell ref="Y43:Y50"/>
    <mergeCell ref="H44:I44"/>
    <mergeCell ref="G45:G49"/>
    <mergeCell ref="N45:N46"/>
    <mergeCell ref="Z45:Z46"/>
    <mergeCell ref="AA45:AA46"/>
    <mergeCell ref="AB45:AB46"/>
    <mergeCell ref="AC45:AC46"/>
    <mergeCell ref="O46:Q46"/>
    <mergeCell ref="B47:B48"/>
    <mergeCell ref="N47:O47"/>
    <mergeCell ref="T47:T48"/>
    <mergeCell ref="C48:E48"/>
    <mergeCell ref="H48:H49"/>
    <mergeCell ref="M48:M60"/>
    <mergeCell ref="U48:W48"/>
    <mergeCell ref="B49:C49"/>
    <mergeCell ref="I49:K49"/>
    <mergeCell ref="T49:U49"/>
    <mergeCell ref="Z49:Z50"/>
    <mergeCell ref="A50:A58"/>
    <mergeCell ref="H50:I50"/>
    <mergeCell ref="S50:S53"/>
    <mergeCell ref="AA50:AC50"/>
    <mergeCell ref="G51:G60"/>
    <mergeCell ref="N51:N52"/>
    <mergeCell ref="O51:O52"/>
    <mergeCell ref="P51:P52"/>
    <mergeCell ref="Q51:Q52"/>
    <mergeCell ref="Z51:AA51"/>
    <mergeCell ref="T52:T53"/>
    <mergeCell ref="Y52:Y58"/>
    <mergeCell ref="U53:W53"/>
    <mergeCell ref="T54:U54"/>
    <mergeCell ref="S55:S59"/>
    <mergeCell ref="B57:B58"/>
    <mergeCell ref="Z57:Z58"/>
    <mergeCell ref="C58:E58"/>
    <mergeCell ref="T58:T59"/>
    <mergeCell ref="AA58:AC58"/>
    <mergeCell ref="H59:H60"/>
    <mergeCell ref="N59:N60"/>
    <mergeCell ref="U59:W59"/>
    <mergeCell ref="I60:K60"/>
    <mergeCell ref="O60:Q60"/>
  </mergeCells>
  <dataValidations count="1">
    <dataValidation allowBlank="true" errorStyle="stop" operator="between" showDropDown="false" showErrorMessage="true" showInputMessage="false" sqref="D6:D9 J6:J11 P6:P10 V6 AB6 AH6:AH13 V8 AB8 V10:V17 AB10 D12:D17 P13:P20 AB13:AB14 J14:J18 AB16:AB19 AH16:AH27 V19:V24 D20:D24 J21:J23 AB21 P23:P26 AB24:AB33 J25:J28 D26:D27 V26:V29 P28 AH29 D30:D36 P30:P31 J31:J34 AH31 V32:V37 P33:P35 AB35 D37 J37:J42 P37:P38 AB38:AB40 D40:D47 P40 V40:V47 P42:P45 AB43:AB45 J45:J48 AB47:AB49 P48:P51 D50:D57 V50:V52 J51:J59 AB52:AB57 P53:P59 V55:V58" type="list">
      <formula1>$AL$3</formula1>
      <formula2>0</formula2>
    </dataValidation>
  </dataValidations>
  <printOptions headings="false" gridLines="false" gridLinesSet="true" horizontalCentered="true" verticalCentered="false"/>
  <pageMargins left="0.39375" right="0.157638888888889" top="0.590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9:07:48Z</dcterms:created>
  <dc:creator>administrator</dc:creator>
  <dc:description/>
  <dc:language>en-US</dc:language>
  <cp:lastModifiedBy>07337</cp:lastModifiedBy>
  <cp:lastPrinted>2024-11-28T01:22:39Z</cp:lastPrinted>
  <dcterms:modified xsi:type="dcterms:W3CDTF">2024-11-28T01:22:58Z</dcterms:modified>
  <cp:revision>0</cp:revision>
  <dc:subject/>
  <dc:title/>
</cp:coreProperties>
</file>